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45</definedName>
    <definedName function="false" hidden="false" localSheetId="0" name="_xlnm.Print_Titles" vbProcedure="false">'Прил 1'!$4:$4</definedName>
    <definedName function="false" hidden="false" localSheetId="2" name="_xlnm.Print_Area" vbProcedure="false">'Прил 3 '!$A$1:$F$49</definedName>
    <definedName function="false" hidden="false" localSheetId="2" name="_xlnm.Print_Titles" vbProcedure="false">'Прил 3 '!$5:$5</definedName>
    <definedName function="false" hidden="false" localSheetId="4" name="_xlnm.Print_Titles" vbProcedure="false">'Прил 5'!$4:$4</definedName>
    <definedName function="false" hidden="false" localSheetId="5" name="_xlnm.Print_Area" vbProcedure="false">'Прил 6'!$A$1:$H$65</definedName>
    <definedName function="false" hidden="false" localSheetId="5" name="_xlnm.Print_Titles" vbProcedure="false">'Прил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06">
  <si>
    <t xml:space="preserve">Приложение № 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Бирский МУЭС</t>
  </si>
  <si>
    <t xml:space="preserve">Бирский МУЭС-центр</t>
  </si>
  <si>
    <t xml:space="preserve">Октябрьская пл.4</t>
  </si>
  <si>
    <t xml:space="preserve">Старцева О.А.</t>
  </si>
  <si>
    <t xml:space="preserve">а)</t>
  </si>
  <si>
    <t xml:space="preserve">1 этаж</t>
  </si>
  <si>
    <t xml:space="preserve">6-7</t>
  </si>
  <si>
    <t xml:space="preserve">2 раза в год</t>
  </si>
  <si>
    <t xml:space="preserve">коридор </t>
  </si>
  <si>
    <t xml:space="preserve">1-3</t>
  </si>
  <si>
    <t xml:space="preserve">5 раз в неделю</t>
  </si>
  <si>
    <t xml:space="preserve">лестница</t>
  </si>
  <si>
    <t xml:space="preserve">1,3</t>
  </si>
  <si>
    <t xml:space="preserve">сан. узел</t>
  </si>
  <si>
    <t xml:space="preserve">1-4</t>
  </si>
  <si>
    <t xml:space="preserve">10 раз в неделю</t>
  </si>
  <si>
    <t xml:space="preserve">кабинеты</t>
  </si>
  <si>
    <t xml:space="preserve">клиентский зал</t>
  </si>
  <si>
    <t xml:space="preserve">б)</t>
  </si>
  <si>
    <t xml:space="preserve">2 этаж</t>
  </si>
  <si>
    <t xml:space="preserve">бытовое помещение</t>
  </si>
  <si>
    <t xml:space="preserve">Октябрьская пл.4 ГТС</t>
  </si>
  <si>
    <t xml:space="preserve">Гильмуллина Г.Н.</t>
  </si>
  <si>
    <t xml:space="preserve">1, этаж </t>
  </si>
  <si>
    <t xml:space="preserve">кросс</t>
  </si>
  <si>
    <t xml:space="preserve">технические помещения</t>
  </si>
  <si>
    <t xml:space="preserve">1 раз в неделю</t>
  </si>
  <si>
    <t xml:space="preserve">коридор</t>
  </si>
  <si>
    <t xml:space="preserve">спорт.зал</t>
  </si>
  <si>
    <t xml:space="preserve">3 раза в неделю</t>
  </si>
  <si>
    <t xml:space="preserve">радио узел</t>
  </si>
  <si>
    <t xml:space="preserve">2 раза в неделю</t>
  </si>
  <si>
    <t xml:space="preserve">Подвал</t>
  </si>
  <si>
    <t xml:space="preserve">7</t>
  </si>
  <si>
    <t xml:space="preserve">монтерская</t>
  </si>
  <si>
    <t xml:space="preserve">3</t>
  </si>
  <si>
    <t xml:space="preserve">лестницы </t>
  </si>
  <si>
    <t xml:space="preserve">АТС 3 Интернациональная 119</t>
  </si>
  <si>
    <t xml:space="preserve">Абрамова Н.Н.</t>
  </si>
  <si>
    <t xml:space="preserve">производственные, бытовые помещения</t>
  </si>
  <si>
    <t xml:space="preserve">ПКП</t>
  </si>
  <si>
    <t xml:space="preserve">переговорный пункт</t>
  </si>
  <si>
    <t xml:space="preserve">Музей</t>
  </si>
  <si>
    <t xml:space="preserve">Коридор</t>
  </si>
  <si>
    <t xml:space="preserve">сан.узел</t>
  </si>
  <si>
    <t xml:space="preserve">2 раз в неделю</t>
  </si>
  <si>
    <t xml:space="preserve">лестницы</t>
  </si>
  <si>
    <t xml:space="preserve">Цыба Э.</t>
  </si>
  <si>
    <t xml:space="preserve">кабинеты(тех.помещение АТС)</t>
  </si>
  <si>
    <t xml:space="preserve">комната отдыха</t>
  </si>
  <si>
    <t xml:space="preserve">Бытовая комната</t>
  </si>
  <si>
    <t xml:space="preserve">Дизельная</t>
  </si>
  <si>
    <t xml:space="preserve">АТС 4 8 марта 38 а</t>
  </si>
  <si>
    <t xml:space="preserve">Выдрина С.Ф.</t>
  </si>
  <si>
    <t xml:space="preserve">подсобное помещение </t>
  </si>
  <si>
    <t xml:space="preserve">5</t>
  </si>
  <si>
    <t xml:space="preserve">СТС- Гараж</t>
  </si>
  <si>
    <t xml:space="preserve">Рспаева Л.А.</t>
  </si>
  <si>
    <t xml:space="preserve">складское помещение</t>
  </si>
  <si>
    <t xml:space="preserve">2,3</t>
  </si>
  <si>
    <t xml:space="preserve">1 раз в месяц</t>
  </si>
  <si>
    <t xml:space="preserve">Гараж</t>
  </si>
  <si>
    <t xml:space="preserve">Туалет</t>
  </si>
  <si>
    <t xml:space="preserve">3,5</t>
  </si>
  <si>
    <t xml:space="preserve">Аскинский РУС</t>
  </si>
  <si>
    <t xml:space="preserve">Советская 7</t>
  </si>
  <si>
    <t xml:space="preserve">Хабибуллина Х.М.</t>
  </si>
  <si>
    <t xml:space="preserve">подвал</t>
  </si>
  <si>
    <t xml:space="preserve">охранники</t>
  </si>
  <si>
    <t xml:space="preserve">расчетно-переговорный пункт</t>
  </si>
  <si>
    <t xml:space="preserve">кабинеты,технические помещения, коридор</t>
  </si>
  <si>
    <t xml:space="preserve">туалет </t>
  </si>
  <si>
    <t xml:space="preserve">Бураевский РУС</t>
  </si>
  <si>
    <t xml:space="preserve">Ленина, 106</t>
  </si>
  <si>
    <t xml:space="preserve">Мусина Г.М.</t>
  </si>
  <si>
    <t xml:space="preserve">Эл. щитовая, компрессорная</t>
  </si>
  <si>
    <t xml:space="preserve">3, этаж </t>
  </si>
  <si>
    <t xml:space="preserve">Селекторная (зал заседаний)</t>
  </si>
  <si>
    <t xml:space="preserve">Кабинеты</t>
  </si>
  <si>
    <t xml:space="preserve">Коридоры</t>
  </si>
  <si>
    <t xml:space="preserve">Приемная</t>
  </si>
  <si>
    <t xml:space="preserve">Санузелы</t>
  </si>
  <si>
    <t xml:space="preserve">Лестничные площадки</t>
  </si>
  <si>
    <t xml:space="preserve">Дюсьметова М.З.</t>
  </si>
  <si>
    <t xml:space="preserve">комната приема пищи</t>
  </si>
  <si>
    <t xml:space="preserve">Верхнетатышлинский РУС</t>
  </si>
  <si>
    <t xml:space="preserve">Ленина 90</t>
  </si>
  <si>
    <t xml:space="preserve">Аитова Д.Ф.</t>
  </si>
  <si>
    <t xml:space="preserve">2 раза в месяц</t>
  </si>
  <si>
    <t xml:space="preserve">туалет</t>
  </si>
  <si>
    <t xml:space="preserve">Верхеяркеевский РУС</t>
  </si>
  <si>
    <t xml:space="preserve">ул.Красноармейская 37</t>
  </si>
  <si>
    <t xml:space="preserve">Рамазанова Р.С.</t>
  </si>
  <si>
    <t xml:space="preserve">технические помещения                              </t>
  </si>
  <si>
    <t xml:space="preserve">производственные помещения </t>
  </si>
  <si>
    <t xml:space="preserve">в)</t>
  </si>
  <si>
    <t xml:space="preserve">3 этаж</t>
  </si>
  <si>
    <t xml:space="preserve">производственные помещения, бытовые помещения</t>
  </si>
  <si>
    <t xml:space="preserve">лестницы                                                        </t>
  </si>
  <si>
    <t xml:space="preserve">Калтасинский РУС</t>
  </si>
  <si>
    <t xml:space="preserve">с.Калтасы К.Маркса-49</t>
  </si>
  <si>
    <t xml:space="preserve">Галяутдинова А.П.</t>
  </si>
  <si>
    <t xml:space="preserve">аренда РУФПС</t>
  </si>
  <si>
    <t xml:space="preserve">своя уборщица</t>
  </si>
  <si>
    <t xml:space="preserve">цок.этаж</t>
  </si>
  <si>
    <t xml:space="preserve">коридор  </t>
  </si>
  <si>
    <t xml:space="preserve">с.Краснохолмский ул.Ленина-54</t>
  </si>
  <si>
    <t xml:space="preserve">по совмещению Короткова Т.В.(почтальон )</t>
  </si>
  <si>
    <t xml:space="preserve">Дюртюлинский РУС</t>
  </si>
  <si>
    <t xml:space="preserve">ул. Ленина ,20</t>
  </si>
  <si>
    <t xml:space="preserve">Нигматьянова А.С.(за декретника Николину которая в свою очередь была временно за основного работника Закирову Г.Р которая в Д\О)</t>
  </si>
  <si>
    <t xml:space="preserve">1 этаж старого здания</t>
  </si>
  <si>
    <t xml:space="preserve">абон.отдел, клиентский зал</t>
  </si>
  <si>
    <t xml:space="preserve">производственные помещения</t>
  </si>
  <si>
    <t xml:space="preserve">тамбур</t>
  </si>
  <si>
    <t xml:space="preserve">лест.площадка и лестница на телеграф</t>
  </si>
  <si>
    <t xml:space="preserve">производственные  помещения</t>
  </si>
  <si>
    <t xml:space="preserve">2 этаж старого здания</t>
  </si>
  <si>
    <t xml:space="preserve">производст. помещения, актовый зал</t>
  </si>
  <si>
    <t xml:space="preserve">лестнич.площадка</t>
  </si>
  <si>
    <t xml:space="preserve">2 этаж пристроя</t>
  </si>
  <si>
    <t xml:space="preserve">1-3,6</t>
  </si>
  <si>
    <t xml:space="preserve">дизельная</t>
  </si>
  <si>
    <t xml:space="preserve">1 этаж пристроя</t>
  </si>
  <si>
    <t xml:space="preserve">спортзал</t>
  </si>
  <si>
    <t xml:space="preserve">запасной выход</t>
  </si>
  <si>
    <t xml:space="preserve">15а)</t>
  </si>
  <si>
    <t xml:space="preserve">1 зтаж пристроя</t>
  </si>
  <si>
    <t xml:space="preserve">Давлетшина Р.Б.</t>
  </si>
  <si>
    <t xml:space="preserve">кабинеты </t>
  </si>
  <si>
    <t xml:space="preserve">3 этаж пристроя</t>
  </si>
  <si>
    <t xml:space="preserve">АТС , кабинеты</t>
  </si>
  <si>
    <t xml:space="preserve">3 этаж старого здания</t>
  </si>
  <si>
    <t xml:space="preserve">лестницы  с 1 по 3 этаж</t>
  </si>
  <si>
    <t xml:space="preserve">г)</t>
  </si>
  <si>
    <t xml:space="preserve">ПКП ул.Горшкова,25</t>
  </si>
  <si>
    <t xml:space="preserve">КараидельскийРУС</t>
  </si>
  <si>
    <t xml:space="preserve">Ленина 34</t>
  </si>
  <si>
    <t xml:space="preserve">Филимонова Е.А.</t>
  </si>
  <si>
    <t xml:space="preserve">Лестница</t>
  </si>
  <si>
    <t xml:space="preserve">туалет на улице</t>
  </si>
  <si>
    <t xml:space="preserve">Мишкинский РУС</t>
  </si>
  <si>
    <t xml:space="preserve">Ленина,116</t>
  </si>
  <si>
    <t xml:space="preserve">Яндуганова Е.В.</t>
  </si>
  <si>
    <t xml:space="preserve">клиентурский зал</t>
  </si>
  <si>
    <t xml:space="preserve">2 раз в месяц</t>
  </si>
  <si>
    <t xml:space="preserve">лестница </t>
  </si>
  <si>
    <t xml:space="preserve">актовый зал</t>
  </si>
  <si>
    <t xml:space="preserve">3 раз в неделю</t>
  </si>
  <si>
    <t xml:space="preserve">АТС</t>
  </si>
  <si>
    <t xml:space="preserve">Нефтекамский  РУС</t>
  </si>
  <si>
    <t xml:space="preserve">Социалистическая 85</t>
  </si>
  <si>
    <t xml:space="preserve">Ижбулатова А.А.</t>
  </si>
  <si>
    <t xml:space="preserve">цокольный этаж</t>
  </si>
  <si>
    <t xml:space="preserve">склад</t>
  </si>
  <si>
    <t xml:space="preserve">сан узел</t>
  </si>
  <si>
    <t xml:space="preserve">бомбоубежище</t>
  </si>
  <si>
    <t xml:space="preserve">венткамера</t>
  </si>
  <si>
    <t xml:space="preserve">4 этаж,</t>
  </si>
  <si>
    <t xml:space="preserve">Иштубаева Л.И.</t>
  </si>
  <si>
    <t xml:space="preserve">Сарсенбаева Р.Р.</t>
  </si>
  <si>
    <t xml:space="preserve">красный уголок</t>
  </si>
  <si>
    <t xml:space="preserve">архив</t>
  </si>
  <si>
    <t xml:space="preserve">3 этаж </t>
  </si>
  <si>
    <t xml:space="preserve">Чунтонова С.В.</t>
  </si>
  <si>
    <t xml:space="preserve">ул.Ленина 13</t>
  </si>
  <si>
    <t xml:space="preserve">Исмакова Р.Ш.</t>
  </si>
  <si>
    <t xml:space="preserve">подвальное помещение</t>
  </si>
  <si>
    <t xml:space="preserve">  ул.Ленина 13  2 этаж</t>
  </si>
  <si>
    <t xml:space="preserve">Гильметдинова С.А. на время д/о Акмаловой Н.А.</t>
  </si>
  <si>
    <t xml:space="preserve">музей</t>
  </si>
  <si>
    <t xml:space="preserve"> ул.Ленина 13 3 этаж</t>
  </si>
  <si>
    <t xml:space="preserve">Антипина Г.Р.</t>
  </si>
  <si>
    <t xml:space="preserve">Строителей 29</t>
  </si>
  <si>
    <t xml:space="preserve">Набиева Р.Ф.</t>
  </si>
  <si>
    <t xml:space="preserve">пос. АМЗЯ</t>
  </si>
  <si>
    <t xml:space="preserve">ул. Свердлова 12в</t>
  </si>
  <si>
    <t xml:space="preserve">Беляева И.А.</t>
  </si>
  <si>
    <t xml:space="preserve">кабинет</t>
  </si>
  <si>
    <t xml:space="preserve">г.Агидель</t>
  </si>
  <si>
    <t xml:space="preserve">Академика Курчатова 15</t>
  </si>
  <si>
    <t xml:space="preserve">Хабиева Ф.Ф.</t>
  </si>
  <si>
    <t xml:space="preserve">с. Николо-Березовка </t>
  </si>
  <si>
    <t xml:space="preserve"> ул.К.Маркса 7</t>
  </si>
  <si>
    <t xml:space="preserve"> </t>
  </si>
  <si>
    <t xml:space="preserve">Мухаметьянова З.А.</t>
  </si>
  <si>
    <t xml:space="preserve"> Технические помещение</t>
  </si>
  <si>
    <t xml:space="preserve">1 раз в год</t>
  </si>
  <si>
    <t xml:space="preserve">ул.К.Маркса 7  3 этаж </t>
  </si>
  <si>
    <t xml:space="preserve">Занина Т.И.</t>
  </si>
  <si>
    <t xml:space="preserve">4 раза в месяц</t>
  </si>
  <si>
    <t xml:space="preserve">Старобалтачевский РУС</t>
  </si>
  <si>
    <t xml:space="preserve">Советская 31</t>
  </si>
  <si>
    <t xml:space="preserve">Сафиева Н.В.</t>
  </si>
  <si>
    <t xml:space="preserve">Янаульский РУС</t>
  </si>
  <si>
    <t xml:space="preserve">Худайбердина 5   3 этаж</t>
  </si>
  <si>
    <t xml:space="preserve"> Шакирова А.М.</t>
  </si>
  <si>
    <t xml:space="preserve">студия</t>
  </si>
  <si>
    <t xml:space="preserve">подсобное помещение</t>
  </si>
  <si>
    <t xml:space="preserve">тех. помещение</t>
  </si>
  <si>
    <t xml:space="preserve">вентиляционная</t>
  </si>
  <si>
    <t xml:space="preserve">6,7</t>
  </si>
  <si>
    <t xml:space="preserve">ЛАЗ</t>
  </si>
  <si>
    <t xml:space="preserve">Аккумуляторная</t>
  </si>
  <si>
    <t xml:space="preserve">Подсобное помещение</t>
  </si>
  <si>
    <t xml:space="preserve"> сан. узел</t>
  </si>
  <si>
    <t xml:space="preserve">Кросс</t>
  </si>
  <si>
    <t xml:space="preserve">  5 раз в неделю</t>
  </si>
  <si>
    <t xml:space="preserve">ГО, отдел охраны, Сотел</t>
  </si>
  <si>
    <t xml:space="preserve">Радиоузел</t>
  </si>
  <si>
    <t xml:space="preserve">  5 раз в неделю </t>
  </si>
  <si>
    <t xml:space="preserve"> Худайбердина 5   1 Этаж</t>
  </si>
  <si>
    <t xml:space="preserve">Сайфуллина Г.Г.</t>
  </si>
  <si>
    <t xml:space="preserve">Монтерская</t>
  </si>
  <si>
    <t xml:space="preserve">подвал.шахта,КСУ</t>
  </si>
  <si>
    <t xml:space="preserve">кабинеты 1 этажа</t>
  </si>
  <si>
    <t xml:space="preserve">Склад</t>
  </si>
  <si>
    <t xml:space="preserve">Клиентский зал</t>
  </si>
  <si>
    <t xml:space="preserve">2 Этаж</t>
  </si>
  <si>
    <t xml:space="preserve">Автозал АТС-2    </t>
  </si>
  <si>
    <t xml:space="preserve">Итого по МУЭС</t>
  </si>
  <si>
    <t xml:space="preserve">Приложение № 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Октябрьская пл. 4</t>
  </si>
  <si>
    <t xml:space="preserve"> Интернациональная 119 а</t>
  </si>
  <si>
    <t xml:space="preserve">Абрамова  Н.Н.</t>
  </si>
  <si>
    <t xml:space="preserve">8 Марта 32а</t>
  </si>
  <si>
    <t xml:space="preserve">Бурновская 10</t>
  </si>
  <si>
    <t xml:space="preserve">Верхнеяркеевский РУС</t>
  </si>
  <si>
    <t xml:space="preserve">Красноармейская 37</t>
  </si>
  <si>
    <t xml:space="preserve">Дюртюлинскийй РУС</t>
  </si>
  <si>
    <t xml:space="preserve">Ленина,20 ( вход в адм.часть)</t>
  </si>
  <si>
    <t xml:space="preserve">Горшкова,23</t>
  </si>
  <si>
    <t xml:space="preserve">Ленина,20 ( на улице)</t>
  </si>
  <si>
    <t xml:space="preserve">Нигматьянова А.С.</t>
  </si>
  <si>
    <t xml:space="preserve">К.Маркса 49</t>
  </si>
  <si>
    <t xml:space="preserve">Галяутдинова А.П</t>
  </si>
  <si>
    <t xml:space="preserve">Ленина 54 к.Холм</t>
  </si>
  <si>
    <t xml:space="preserve">Короткова Т.В</t>
  </si>
  <si>
    <t xml:space="preserve">Караидельский РУС</t>
  </si>
  <si>
    <t xml:space="preserve">Филимонова Е.А,</t>
  </si>
  <si>
    <t xml:space="preserve">Нефтекамский РУС</t>
  </si>
  <si>
    <t xml:space="preserve">Ижбулатова А.А</t>
  </si>
  <si>
    <t xml:space="preserve">Ленина 13</t>
  </si>
  <si>
    <t xml:space="preserve">Гильметдинова С.А.</t>
  </si>
  <si>
    <t xml:space="preserve">Свердлова 12в</t>
  </si>
  <si>
    <t xml:space="preserve">Янаульский РУС </t>
  </si>
  <si>
    <t xml:space="preserve">г.Янаул ул Худайбердина ,5</t>
  </si>
  <si>
    <t xml:space="preserve"> Нуртдинова А.Н..</t>
  </si>
  <si>
    <t xml:space="preserve">ВСЕГО по МУЭС</t>
  </si>
  <si>
    <t xml:space="preserve">Приложение № 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Уборщик производственных и служебных помещений  </t>
  </si>
  <si>
    <t xml:space="preserve">Цыба Э.Н.</t>
  </si>
  <si>
    <r>
      <rPr>
        <sz val="12"/>
        <rFont val="Arial Narrow"/>
        <family val="2"/>
        <charset val="204"/>
      </rPr>
      <t xml:space="preserve">Нигматьянова А.С. </t>
    </r>
    <r>
      <rPr>
        <sz val="10"/>
        <rFont val="Arial Narrow"/>
        <family val="2"/>
        <charset val="204"/>
      </rPr>
      <t xml:space="preserve">(за Николину Г.Ф. которая за Зарипову (Д/О)</t>
    </r>
  </si>
  <si>
    <t xml:space="preserve">Галяутдинова А.П,</t>
  </si>
  <si>
    <t xml:space="preserve">Короткова  Т.В. (совм)</t>
  </si>
  <si>
    <t xml:space="preserve">Мухаметьянова З.А</t>
  </si>
  <si>
    <r>
      <rPr>
        <sz val="12"/>
        <rFont val="Arial Narrow"/>
        <family val="2"/>
        <charset val="204"/>
      </rPr>
      <t xml:space="preserve">Гилметдинова С.А.</t>
    </r>
    <r>
      <rPr>
        <sz val="10"/>
        <rFont val="Arial Narrow"/>
        <family val="2"/>
        <charset val="204"/>
      </rPr>
      <t xml:space="preserve"> за Акмалова Н.А.(декрет)</t>
    </r>
  </si>
  <si>
    <t xml:space="preserve">Шакирова А.М.</t>
  </si>
  <si>
    <t xml:space="preserve">Приложение № 6</t>
  </si>
  <si>
    <t xml:space="preserve">Расчет затрат по оплате труда работников, осуществляющих уборку помещений                                                                                      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Короткова Т.В (совм)</t>
  </si>
  <si>
    <r>
      <rPr>
        <sz val="12"/>
        <rFont val="Arial Narrow"/>
        <family val="2"/>
        <charset val="204"/>
      </rPr>
      <t xml:space="preserve">Гилметдинова С.А. </t>
    </r>
    <r>
      <rPr>
        <sz val="10"/>
        <rFont val="Arial Narrow"/>
        <family val="2"/>
        <charset val="204"/>
      </rPr>
      <t xml:space="preserve">за Акмалова Н.А.(декрет)</t>
    </r>
  </si>
  <si>
    <t xml:space="preserve">Старобалтачевский  РУС</t>
  </si>
  <si>
    <t xml:space="preserve">Янаульский  РУС</t>
  </si>
  <si>
    <t xml:space="preserve">Сайфулина Г.Г.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0.00"/>
    <numFmt numFmtId="169" formatCode="0.0"/>
    <numFmt numFmtId="170" formatCode="_-* #,##0_р_._-;\-* #,##0_р_._-;_-* \-??_р_._-;_-@_-"/>
    <numFmt numFmtId="171" formatCode="_-* #,##0.0_р_._-;\-* #,##0.0_р_._-;_-* \-??_р_.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u val="single"/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3.85"/>
    <col collapsed="false" customWidth="true" hidden="false" outlineLevel="0" max="3" min="3" style="3" width="13.41"/>
    <col collapsed="false" customWidth="true" hidden="false" outlineLevel="0" max="4" min="4" style="3" width="7.7"/>
    <col collapsed="false" customWidth="true" hidden="false" outlineLevel="0" max="5" min="5" style="4" width="18.41"/>
    <col collapsed="false" customWidth="true" hidden="false" outlineLevel="0" max="6" min="6" style="5" width="19.41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2" hidden="false" customHeight="true" outlineLevel="0" collapsed="false">
      <c r="F1" s="6" t="s">
        <v>0</v>
      </c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B3" s="8"/>
      <c r="C3" s="9"/>
      <c r="D3" s="9"/>
      <c r="E3" s="9"/>
      <c r="F3" s="10"/>
    </row>
    <row r="4" s="5" customFormat="true" ht="65.2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s="5" customFormat="true" ht="18" hidden="false" customHeight="true" outlineLevel="0" collapsed="false">
      <c r="A5" s="14" t="s">
        <v>8</v>
      </c>
      <c r="B5" s="14"/>
      <c r="C5" s="14"/>
      <c r="D5" s="14"/>
      <c r="E5" s="14"/>
      <c r="F5" s="14"/>
    </row>
    <row r="6" s="5" customFormat="true" ht="16.5" hidden="false" customHeight="true" outlineLevel="1" collapsed="false">
      <c r="A6" s="15" t="s">
        <v>9</v>
      </c>
      <c r="B6" s="15"/>
      <c r="C6" s="15"/>
      <c r="D6" s="15"/>
      <c r="E6" s="15"/>
      <c r="F6" s="15"/>
    </row>
    <row r="7" s="5" customFormat="true" ht="16.5" hidden="false" customHeight="true" outlineLevel="1" collapsed="false">
      <c r="A7" s="16" t="n">
        <v>1</v>
      </c>
      <c r="B7" s="17" t="s">
        <v>10</v>
      </c>
      <c r="C7" s="18" t="n">
        <f aca="false">SUM(C9+C15)</f>
        <v>630.3</v>
      </c>
      <c r="D7" s="19"/>
      <c r="E7" s="20"/>
      <c r="F7" s="21" t="s">
        <v>11</v>
      </c>
    </row>
    <row r="8" s="5" customFormat="true" ht="16.5" hidden="false" customHeight="false" outlineLevel="1" collapsed="false">
      <c r="A8" s="22"/>
      <c r="B8" s="23"/>
      <c r="C8" s="24"/>
      <c r="D8" s="25"/>
      <c r="E8" s="24"/>
      <c r="F8" s="21"/>
    </row>
    <row r="9" s="5" customFormat="true" ht="16.5" hidden="false" customHeight="false" outlineLevel="1" collapsed="false">
      <c r="A9" s="22" t="s">
        <v>12</v>
      </c>
      <c r="B9" s="23" t="s">
        <v>13</v>
      </c>
      <c r="C9" s="26" t="n">
        <f aca="false">SUM(C10:C14)</f>
        <v>335.4</v>
      </c>
      <c r="D9" s="27" t="s">
        <v>14</v>
      </c>
      <c r="E9" s="28" t="s">
        <v>15</v>
      </c>
      <c r="F9" s="21"/>
    </row>
    <row r="10" s="5" customFormat="true" ht="16.5" hidden="false" customHeight="false" outlineLevel="1" collapsed="false">
      <c r="A10" s="22"/>
      <c r="B10" s="29" t="s">
        <v>16</v>
      </c>
      <c r="C10" s="24" t="n">
        <v>84.2</v>
      </c>
      <c r="D10" s="25" t="s">
        <v>17</v>
      </c>
      <c r="E10" s="24" t="s">
        <v>18</v>
      </c>
      <c r="F10" s="21"/>
    </row>
    <row r="11" s="5" customFormat="true" ht="16.5" hidden="false" customHeight="false" outlineLevel="1" collapsed="false">
      <c r="A11" s="22"/>
      <c r="B11" s="29" t="s">
        <v>19</v>
      </c>
      <c r="C11" s="24" t="n">
        <v>10.8</v>
      </c>
      <c r="D11" s="25" t="s">
        <v>20</v>
      </c>
      <c r="E11" s="24" t="s">
        <v>18</v>
      </c>
      <c r="F11" s="21"/>
    </row>
    <row r="12" s="5" customFormat="true" ht="16.5" hidden="false" customHeight="false" outlineLevel="1" collapsed="false">
      <c r="A12" s="22"/>
      <c r="B12" s="29" t="s">
        <v>21</v>
      </c>
      <c r="C12" s="24" t="n">
        <v>9.4</v>
      </c>
      <c r="D12" s="25" t="s">
        <v>22</v>
      </c>
      <c r="E12" s="24" t="s">
        <v>23</v>
      </c>
      <c r="F12" s="21"/>
    </row>
    <row r="13" s="5" customFormat="true" ht="16.5" hidden="false" customHeight="false" outlineLevel="1" collapsed="false">
      <c r="A13" s="22"/>
      <c r="B13" s="29" t="s">
        <v>24</v>
      </c>
      <c r="C13" s="24" t="n">
        <v>179</v>
      </c>
      <c r="D13" s="25" t="s">
        <v>17</v>
      </c>
      <c r="E13" s="24" t="s">
        <v>18</v>
      </c>
      <c r="F13" s="21"/>
    </row>
    <row r="14" s="5" customFormat="true" ht="16.5" hidden="false" customHeight="false" outlineLevel="1" collapsed="false">
      <c r="A14" s="22"/>
      <c r="B14" s="29" t="s">
        <v>25</v>
      </c>
      <c r="C14" s="24" t="n">
        <v>52</v>
      </c>
      <c r="D14" s="25" t="s">
        <v>17</v>
      </c>
      <c r="E14" s="24" t="s">
        <v>23</v>
      </c>
      <c r="F14" s="21"/>
    </row>
    <row r="15" s="5" customFormat="true" ht="16.5" hidden="false" customHeight="false" outlineLevel="1" collapsed="false">
      <c r="A15" s="22" t="s">
        <v>26</v>
      </c>
      <c r="B15" s="23" t="s">
        <v>27</v>
      </c>
      <c r="C15" s="26" t="n">
        <f aca="false">SUM(C16:C18)</f>
        <v>294.9</v>
      </c>
      <c r="D15" s="27" t="s">
        <v>14</v>
      </c>
      <c r="E15" s="28" t="s">
        <v>15</v>
      </c>
      <c r="F15" s="21"/>
    </row>
    <row r="16" s="5" customFormat="true" ht="16.5" hidden="false" customHeight="false" outlineLevel="1" collapsed="false">
      <c r="A16" s="22"/>
      <c r="B16" s="29" t="s">
        <v>24</v>
      </c>
      <c r="C16" s="24" t="n">
        <v>228</v>
      </c>
      <c r="D16" s="25" t="s">
        <v>17</v>
      </c>
      <c r="E16" s="24" t="s">
        <v>18</v>
      </c>
      <c r="F16" s="21"/>
    </row>
    <row r="17" s="5" customFormat="true" ht="16.5" hidden="false" customHeight="false" outlineLevel="1" collapsed="false">
      <c r="A17" s="22"/>
      <c r="B17" s="29" t="s">
        <v>16</v>
      </c>
      <c r="C17" s="24" t="n">
        <v>44.9</v>
      </c>
      <c r="D17" s="25" t="s">
        <v>17</v>
      </c>
      <c r="E17" s="24" t="s">
        <v>18</v>
      </c>
      <c r="F17" s="21"/>
    </row>
    <row r="18" s="5" customFormat="true" ht="16.5" hidden="false" customHeight="false" outlineLevel="1" collapsed="false">
      <c r="A18" s="30"/>
      <c r="B18" s="31" t="s">
        <v>28</v>
      </c>
      <c r="C18" s="32" t="n">
        <v>22</v>
      </c>
      <c r="D18" s="33" t="s">
        <v>17</v>
      </c>
      <c r="E18" s="32" t="s">
        <v>18</v>
      </c>
      <c r="F18" s="21"/>
    </row>
    <row r="19" s="5" customFormat="true" ht="16.5" hidden="false" customHeight="true" outlineLevel="1" collapsed="false">
      <c r="A19" s="22" t="n">
        <v>2</v>
      </c>
      <c r="B19" s="34" t="s">
        <v>29</v>
      </c>
      <c r="C19" s="35" t="n">
        <f aca="false">C20+C31</f>
        <v>582.8</v>
      </c>
      <c r="D19" s="36"/>
      <c r="E19" s="28"/>
      <c r="F19" s="37" t="s">
        <v>30</v>
      </c>
    </row>
    <row r="20" s="5" customFormat="true" ht="16.5" hidden="false" customHeight="false" outlineLevel="1" collapsed="false">
      <c r="A20" s="22"/>
      <c r="B20" s="38" t="s">
        <v>31</v>
      </c>
      <c r="C20" s="39" t="n">
        <f aca="false">SUM(C21:C29)</f>
        <v>396</v>
      </c>
      <c r="D20" s="27" t="s">
        <v>14</v>
      </c>
      <c r="E20" s="28" t="s">
        <v>15</v>
      </c>
      <c r="F20" s="37"/>
    </row>
    <row r="21" s="5" customFormat="true" ht="16.5" hidden="false" customHeight="false" outlineLevel="1" collapsed="false">
      <c r="A21" s="22" t="s">
        <v>12</v>
      </c>
      <c r="B21" s="22" t="s">
        <v>32</v>
      </c>
      <c r="C21" s="40" t="n">
        <v>31</v>
      </c>
      <c r="D21" s="27" t="s">
        <v>17</v>
      </c>
      <c r="E21" s="28" t="s">
        <v>23</v>
      </c>
      <c r="F21" s="37"/>
    </row>
    <row r="22" s="5" customFormat="true" ht="16.5" hidden="false" customHeight="false" outlineLevel="1" collapsed="false">
      <c r="A22" s="22"/>
      <c r="B22" s="22" t="s">
        <v>33</v>
      </c>
      <c r="C22" s="40" t="n">
        <v>35</v>
      </c>
      <c r="D22" s="27" t="s">
        <v>17</v>
      </c>
      <c r="E22" s="28" t="s">
        <v>34</v>
      </c>
      <c r="F22" s="37"/>
    </row>
    <row r="23" s="5" customFormat="true" ht="16.5" hidden="false" customHeight="false" outlineLevel="1" collapsed="false">
      <c r="A23" s="22"/>
      <c r="B23" s="22" t="s">
        <v>35</v>
      </c>
      <c r="C23" s="40" t="n">
        <v>65.2</v>
      </c>
      <c r="D23" s="27" t="s">
        <v>17</v>
      </c>
      <c r="E23" s="28" t="s">
        <v>23</v>
      </c>
      <c r="F23" s="37"/>
    </row>
    <row r="24" s="5" customFormat="true" ht="16.5" hidden="false" customHeight="false" outlineLevel="1" collapsed="false">
      <c r="A24" s="22"/>
      <c r="B24" s="22" t="s">
        <v>21</v>
      </c>
      <c r="C24" s="40" t="n">
        <v>14.1</v>
      </c>
      <c r="D24" s="27" t="s">
        <v>22</v>
      </c>
      <c r="E24" s="28" t="s">
        <v>18</v>
      </c>
      <c r="F24" s="37"/>
    </row>
    <row r="25" s="5" customFormat="true" ht="16.5" hidden="false" customHeight="false" outlineLevel="1" collapsed="false">
      <c r="A25" s="22"/>
      <c r="B25" s="22" t="s">
        <v>36</v>
      </c>
      <c r="C25" s="40" t="n">
        <v>140.5</v>
      </c>
      <c r="D25" s="27" t="s">
        <v>17</v>
      </c>
      <c r="E25" s="28" t="s">
        <v>37</v>
      </c>
      <c r="F25" s="37"/>
    </row>
    <row r="26" s="5" customFormat="true" ht="16.5" hidden="false" customHeight="false" outlineLevel="1" collapsed="false">
      <c r="A26" s="22"/>
      <c r="B26" s="22" t="s">
        <v>24</v>
      </c>
      <c r="C26" s="40" t="n">
        <v>64.7</v>
      </c>
      <c r="D26" s="27" t="s">
        <v>17</v>
      </c>
      <c r="E26" s="28" t="s">
        <v>18</v>
      </c>
      <c r="F26" s="37"/>
    </row>
    <row r="27" s="5" customFormat="true" ht="16.5" hidden="false" customHeight="false" outlineLevel="1" collapsed="false">
      <c r="A27" s="22"/>
      <c r="B27" s="22" t="s">
        <v>24</v>
      </c>
      <c r="C27" s="40" t="n">
        <v>23</v>
      </c>
      <c r="D27" s="27" t="s">
        <v>17</v>
      </c>
      <c r="E27" s="28" t="s">
        <v>23</v>
      </c>
      <c r="F27" s="37"/>
    </row>
    <row r="28" s="5" customFormat="true" ht="16.5" hidden="false" customHeight="false" outlineLevel="1" collapsed="false">
      <c r="A28" s="22"/>
      <c r="B28" s="22" t="s">
        <v>38</v>
      </c>
      <c r="C28" s="40" t="n">
        <v>11</v>
      </c>
      <c r="D28" s="27" t="s">
        <v>17</v>
      </c>
      <c r="E28" s="28" t="s">
        <v>39</v>
      </c>
      <c r="F28" s="37"/>
    </row>
    <row r="29" s="5" customFormat="true" ht="16.5" hidden="false" customHeight="false" outlineLevel="1" collapsed="false">
      <c r="A29" s="22"/>
      <c r="B29" s="22" t="s">
        <v>28</v>
      </c>
      <c r="C29" s="40" t="n">
        <v>11.5</v>
      </c>
      <c r="D29" s="27" t="s">
        <v>17</v>
      </c>
      <c r="E29" s="28" t="s">
        <v>39</v>
      </c>
      <c r="F29" s="37"/>
    </row>
    <row r="30" s="5" customFormat="true" ht="16.5" hidden="false" customHeight="false" outlineLevel="1" collapsed="false">
      <c r="A30" s="22"/>
      <c r="B30" s="22"/>
      <c r="C30" s="40"/>
      <c r="D30" s="27"/>
      <c r="E30" s="28"/>
      <c r="F30" s="37"/>
    </row>
    <row r="31" s="5" customFormat="true" ht="16.5" hidden="false" customHeight="false" outlineLevel="1" collapsed="false">
      <c r="A31" s="22" t="s">
        <v>26</v>
      </c>
      <c r="B31" s="38" t="s">
        <v>40</v>
      </c>
      <c r="C31" s="41" t="n">
        <f aca="false">SUM(C32:C35)</f>
        <v>186.8</v>
      </c>
      <c r="D31" s="27" t="s">
        <v>41</v>
      </c>
      <c r="E31" s="28" t="s">
        <v>15</v>
      </c>
      <c r="F31" s="37"/>
    </row>
    <row r="32" s="5" customFormat="true" ht="16.5" hidden="false" customHeight="false" outlineLevel="1" collapsed="false">
      <c r="A32" s="22"/>
      <c r="B32" s="22" t="s">
        <v>42</v>
      </c>
      <c r="C32" s="40" t="n">
        <v>71.3</v>
      </c>
      <c r="D32" s="27" t="s">
        <v>17</v>
      </c>
      <c r="E32" s="28" t="s">
        <v>18</v>
      </c>
      <c r="F32" s="37"/>
    </row>
    <row r="33" s="5" customFormat="true" ht="16.5" hidden="false" customHeight="false" outlineLevel="1" collapsed="false">
      <c r="A33" s="22"/>
      <c r="B33" s="22" t="s">
        <v>33</v>
      </c>
      <c r="C33" s="40" t="n">
        <v>83.5</v>
      </c>
      <c r="D33" s="27" t="s">
        <v>17</v>
      </c>
      <c r="E33" s="28" t="s">
        <v>39</v>
      </c>
      <c r="F33" s="37"/>
    </row>
    <row r="34" s="5" customFormat="true" ht="16.5" hidden="false" customHeight="false" outlineLevel="1" collapsed="false">
      <c r="A34" s="22"/>
      <c r="B34" s="22" t="s">
        <v>35</v>
      </c>
      <c r="C34" s="40" t="n">
        <v>21.2</v>
      </c>
      <c r="D34" s="27" t="s">
        <v>43</v>
      </c>
      <c r="E34" s="28" t="s">
        <v>39</v>
      </c>
      <c r="F34" s="37"/>
    </row>
    <row r="35" s="5" customFormat="true" ht="16.5" hidden="false" customHeight="false" outlineLevel="1" collapsed="false">
      <c r="A35" s="22"/>
      <c r="B35" s="22" t="s">
        <v>44</v>
      </c>
      <c r="C35" s="42" t="n">
        <v>10.8</v>
      </c>
      <c r="D35" s="27" t="s">
        <v>43</v>
      </c>
      <c r="E35" s="28" t="s">
        <v>18</v>
      </c>
      <c r="F35" s="37"/>
    </row>
    <row r="36" s="5" customFormat="true" ht="16.5" hidden="false" customHeight="true" outlineLevel="1" collapsed="false">
      <c r="A36" s="16" t="n">
        <v>3</v>
      </c>
      <c r="B36" s="43" t="s">
        <v>45</v>
      </c>
      <c r="C36" s="44" t="n">
        <f aca="false">C37+C45</f>
        <v>665.2</v>
      </c>
      <c r="D36" s="45" t="s">
        <v>14</v>
      </c>
      <c r="E36" s="46" t="s">
        <v>15</v>
      </c>
      <c r="F36" s="21" t="s">
        <v>46</v>
      </c>
    </row>
    <row r="37" s="5" customFormat="true" ht="16.5" hidden="false" customHeight="false" outlineLevel="1" collapsed="false">
      <c r="A37" s="22"/>
      <c r="B37" s="47" t="s">
        <v>13</v>
      </c>
      <c r="C37" s="48" t="n">
        <f aca="false">SUM(C38:C44)</f>
        <v>346.4</v>
      </c>
      <c r="D37" s="27"/>
      <c r="E37" s="49"/>
      <c r="F37" s="21"/>
    </row>
    <row r="38" s="5" customFormat="true" ht="31.5" hidden="false" customHeight="false" outlineLevel="1" collapsed="false">
      <c r="A38" s="22"/>
      <c r="B38" s="50" t="s">
        <v>47</v>
      </c>
      <c r="C38" s="51" t="n">
        <v>106.3</v>
      </c>
      <c r="D38" s="52" t="s">
        <v>17</v>
      </c>
      <c r="E38" s="51" t="s">
        <v>18</v>
      </c>
      <c r="F38" s="21"/>
    </row>
    <row r="39" s="5" customFormat="true" ht="16.5" hidden="false" customHeight="false" outlineLevel="1" collapsed="false">
      <c r="A39" s="22"/>
      <c r="B39" s="50" t="s">
        <v>48</v>
      </c>
      <c r="C39" s="49" t="n">
        <v>32.8</v>
      </c>
      <c r="D39" s="27" t="s">
        <v>17</v>
      </c>
      <c r="E39" s="49" t="s">
        <v>18</v>
      </c>
      <c r="F39" s="21"/>
    </row>
    <row r="40" s="5" customFormat="true" ht="16.5" hidden="false" customHeight="false" outlineLevel="1" collapsed="false">
      <c r="A40" s="22"/>
      <c r="B40" s="50" t="s">
        <v>49</v>
      </c>
      <c r="C40" s="49" t="n">
        <v>47.9</v>
      </c>
      <c r="D40" s="27" t="s">
        <v>17</v>
      </c>
      <c r="E40" s="49" t="s">
        <v>18</v>
      </c>
      <c r="F40" s="21"/>
    </row>
    <row r="41" s="5" customFormat="true" ht="16.5" hidden="false" customHeight="false" outlineLevel="1" collapsed="false">
      <c r="A41" s="22"/>
      <c r="B41" s="50" t="s">
        <v>50</v>
      </c>
      <c r="C41" s="49" t="n">
        <v>47</v>
      </c>
      <c r="D41" s="27" t="s">
        <v>17</v>
      </c>
      <c r="E41" s="49" t="s">
        <v>39</v>
      </c>
      <c r="F41" s="21"/>
    </row>
    <row r="42" s="5" customFormat="true" ht="16.5" hidden="false" customHeight="false" outlineLevel="1" collapsed="false">
      <c r="A42" s="22"/>
      <c r="B42" s="50" t="s">
        <v>51</v>
      </c>
      <c r="C42" s="49" t="n">
        <v>57</v>
      </c>
      <c r="D42" s="27" t="s">
        <v>17</v>
      </c>
      <c r="E42" s="49" t="s">
        <v>18</v>
      </c>
      <c r="F42" s="21"/>
    </row>
    <row r="43" s="5" customFormat="true" ht="16.5" hidden="false" customHeight="false" outlineLevel="1" collapsed="false">
      <c r="A43" s="22"/>
      <c r="B43" s="50" t="s">
        <v>52</v>
      </c>
      <c r="C43" s="49" t="n">
        <v>12.4</v>
      </c>
      <c r="D43" s="27" t="s">
        <v>22</v>
      </c>
      <c r="E43" s="49" t="s">
        <v>18</v>
      </c>
      <c r="F43" s="21"/>
    </row>
    <row r="44" s="5" customFormat="true" ht="16.5" hidden="false" customHeight="false" outlineLevel="1" collapsed="false">
      <c r="A44" s="30"/>
      <c r="B44" s="53" t="s">
        <v>44</v>
      </c>
      <c r="C44" s="32" t="n">
        <v>43</v>
      </c>
      <c r="D44" s="33" t="s">
        <v>43</v>
      </c>
      <c r="E44" s="32" t="s">
        <v>18</v>
      </c>
      <c r="F44" s="21"/>
    </row>
    <row r="45" s="5" customFormat="true" ht="16.5" hidden="false" customHeight="true" outlineLevel="1" collapsed="false">
      <c r="A45" s="16"/>
      <c r="B45" s="17" t="s">
        <v>40</v>
      </c>
      <c r="C45" s="54" t="n">
        <f aca="false">SUM(C46:C51)</f>
        <v>318.8</v>
      </c>
      <c r="D45" s="55" t="s">
        <v>41</v>
      </c>
      <c r="E45" s="56" t="s">
        <v>15</v>
      </c>
      <c r="F45" s="21" t="s">
        <v>46</v>
      </c>
    </row>
    <row r="46" s="5" customFormat="true" ht="16.5" hidden="false" customHeight="false" outlineLevel="1" collapsed="false">
      <c r="A46" s="22"/>
      <c r="B46" s="29" t="s">
        <v>24</v>
      </c>
      <c r="C46" s="24" t="n">
        <v>70.4</v>
      </c>
      <c r="D46" s="25" t="s">
        <v>17</v>
      </c>
      <c r="E46" s="24" t="s">
        <v>18</v>
      </c>
      <c r="F46" s="21"/>
    </row>
    <row r="47" s="5" customFormat="true" ht="16.5" hidden="false" customHeight="false" outlineLevel="1" collapsed="false">
      <c r="A47" s="22"/>
      <c r="B47" s="29" t="s">
        <v>24</v>
      </c>
      <c r="C47" s="24" t="n">
        <v>149.4</v>
      </c>
      <c r="D47" s="25" t="s">
        <v>17</v>
      </c>
      <c r="E47" s="24" t="s">
        <v>53</v>
      </c>
      <c r="F47" s="21"/>
    </row>
    <row r="48" s="5" customFormat="true" ht="16.5" hidden="false" customHeight="false" outlineLevel="1" collapsed="false">
      <c r="A48" s="22"/>
      <c r="B48" s="29" t="s">
        <v>35</v>
      </c>
      <c r="C48" s="24" t="n">
        <v>57</v>
      </c>
      <c r="D48" s="25" t="s">
        <v>17</v>
      </c>
      <c r="E48" s="24" t="s">
        <v>18</v>
      </c>
      <c r="F48" s="21"/>
    </row>
    <row r="49" s="5" customFormat="true" ht="16.5" hidden="false" customHeight="false" outlineLevel="1" collapsed="false">
      <c r="A49" s="22"/>
      <c r="B49" s="50" t="s">
        <v>21</v>
      </c>
      <c r="C49" s="24" t="n">
        <v>12</v>
      </c>
      <c r="D49" s="25" t="s">
        <v>22</v>
      </c>
      <c r="E49" s="24" t="s">
        <v>18</v>
      </c>
      <c r="F49" s="21"/>
    </row>
    <row r="50" s="5" customFormat="true" ht="16.5" hidden="false" customHeight="false" outlineLevel="1" collapsed="false">
      <c r="A50" s="22"/>
      <c r="B50" s="29" t="s">
        <v>54</v>
      </c>
      <c r="C50" s="24" t="n">
        <v>20</v>
      </c>
      <c r="D50" s="25" t="s">
        <v>20</v>
      </c>
      <c r="E50" s="24" t="s">
        <v>18</v>
      </c>
      <c r="F50" s="21"/>
    </row>
    <row r="51" s="5" customFormat="true" ht="16.5" hidden="false" customHeight="false" outlineLevel="1" collapsed="false">
      <c r="A51" s="30"/>
      <c r="B51" s="31" t="s">
        <v>54</v>
      </c>
      <c r="C51" s="57" t="n">
        <v>10</v>
      </c>
      <c r="D51" s="58" t="s">
        <v>17</v>
      </c>
      <c r="E51" s="57" t="s">
        <v>34</v>
      </c>
      <c r="F51" s="21"/>
    </row>
    <row r="52" s="5" customFormat="true" ht="16.5" hidden="false" customHeight="true" outlineLevel="1" collapsed="false">
      <c r="A52" s="22" t="n">
        <v>4</v>
      </c>
      <c r="B52" s="59" t="s">
        <v>27</v>
      </c>
      <c r="C52" s="60" t="n">
        <f aca="false">SUM(C53:C59)</f>
        <v>331.2</v>
      </c>
      <c r="D52" s="45" t="s">
        <v>14</v>
      </c>
      <c r="E52" s="46" t="s">
        <v>15</v>
      </c>
      <c r="F52" s="61" t="s">
        <v>55</v>
      </c>
    </row>
    <row r="53" s="5" customFormat="true" ht="16.5" hidden="false" customHeight="false" outlineLevel="1" collapsed="false">
      <c r="A53" s="22"/>
      <c r="B53" s="62" t="s">
        <v>56</v>
      </c>
      <c r="C53" s="40" t="n">
        <v>146</v>
      </c>
      <c r="D53" s="25" t="s">
        <v>17</v>
      </c>
      <c r="E53" s="63" t="s">
        <v>18</v>
      </c>
      <c r="F53" s="61"/>
    </row>
    <row r="54" s="5" customFormat="true" ht="16.5" hidden="false" customHeight="false" outlineLevel="1" collapsed="false">
      <c r="A54" s="22"/>
      <c r="B54" s="62" t="s">
        <v>16</v>
      </c>
      <c r="C54" s="40" t="n">
        <v>56.3</v>
      </c>
      <c r="D54" s="25" t="s">
        <v>17</v>
      </c>
      <c r="E54" s="63" t="s">
        <v>18</v>
      </c>
      <c r="F54" s="61"/>
    </row>
    <row r="55" s="5" customFormat="true" ht="16.5" hidden="false" customHeight="false" outlineLevel="1" collapsed="false">
      <c r="A55" s="22"/>
      <c r="B55" s="62" t="s">
        <v>57</v>
      </c>
      <c r="C55" s="40" t="n">
        <v>29.8</v>
      </c>
      <c r="D55" s="25" t="s">
        <v>17</v>
      </c>
      <c r="E55" s="63" t="s">
        <v>53</v>
      </c>
      <c r="F55" s="61"/>
    </row>
    <row r="56" s="5" customFormat="true" ht="16.5" hidden="false" customHeight="false" outlineLevel="1" collapsed="false">
      <c r="A56" s="22"/>
      <c r="B56" s="62" t="s">
        <v>58</v>
      </c>
      <c r="C56" s="40" t="n">
        <v>41.4</v>
      </c>
      <c r="D56" s="25" t="s">
        <v>17</v>
      </c>
      <c r="E56" s="63" t="s">
        <v>18</v>
      </c>
      <c r="F56" s="61"/>
    </row>
    <row r="57" s="5" customFormat="true" ht="16.5" hidden="false" customHeight="false" outlineLevel="1" collapsed="false">
      <c r="A57" s="22"/>
      <c r="B57" s="62" t="s">
        <v>21</v>
      </c>
      <c r="C57" s="40" t="n">
        <v>12.4</v>
      </c>
      <c r="D57" s="25" t="s">
        <v>22</v>
      </c>
      <c r="E57" s="63" t="s">
        <v>18</v>
      </c>
      <c r="F57" s="61"/>
    </row>
    <row r="58" s="5" customFormat="true" ht="16.5" hidden="false" customHeight="false" outlineLevel="1" collapsed="false">
      <c r="A58" s="22"/>
      <c r="B58" s="62" t="s">
        <v>59</v>
      </c>
      <c r="C58" s="40" t="n">
        <v>8.3</v>
      </c>
      <c r="D58" s="25" t="s">
        <v>43</v>
      </c>
      <c r="E58" s="63" t="s">
        <v>53</v>
      </c>
      <c r="F58" s="61"/>
    </row>
    <row r="59" s="5" customFormat="true" ht="16.5" hidden="false" customHeight="false" outlineLevel="1" collapsed="false">
      <c r="A59" s="30"/>
      <c r="B59" s="64" t="s">
        <v>19</v>
      </c>
      <c r="C59" s="65" t="n">
        <v>37</v>
      </c>
      <c r="D59" s="58" t="s">
        <v>20</v>
      </c>
      <c r="E59" s="66" t="s">
        <v>18</v>
      </c>
      <c r="F59" s="61"/>
    </row>
    <row r="60" s="5" customFormat="true" ht="16.5" hidden="false" customHeight="true" outlineLevel="1" collapsed="false">
      <c r="A60" s="16" t="n">
        <v>5</v>
      </c>
      <c r="B60" s="67" t="s">
        <v>60</v>
      </c>
      <c r="C60" s="68" t="n">
        <f aca="false">SUM(C61:C64)</f>
        <v>204</v>
      </c>
      <c r="D60" s="45" t="s">
        <v>14</v>
      </c>
      <c r="E60" s="46" t="s">
        <v>15</v>
      </c>
      <c r="F60" s="69" t="s">
        <v>61</v>
      </c>
    </row>
    <row r="61" s="5" customFormat="true" ht="16.5" hidden="false" customHeight="false" outlineLevel="1" collapsed="false">
      <c r="A61" s="22"/>
      <c r="B61" s="62" t="s">
        <v>24</v>
      </c>
      <c r="C61" s="40" t="n">
        <v>153.5</v>
      </c>
      <c r="D61" s="25" t="s">
        <v>17</v>
      </c>
      <c r="E61" s="63" t="s">
        <v>18</v>
      </c>
      <c r="F61" s="69"/>
    </row>
    <row r="62" s="5" customFormat="true" ht="16.5" hidden="false" customHeight="false" outlineLevel="1" collapsed="false">
      <c r="A62" s="22"/>
      <c r="B62" s="22" t="s">
        <v>21</v>
      </c>
      <c r="C62" s="40" t="n">
        <v>2.5</v>
      </c>
      <c r="D62" s="25" t="s">
        <v>22</v>
      </c>
      <c r="E62" s="63" t="s">
        <v>18</v>
      </c>
      <c r="F62" s="69"/>
    </row>
    <row r="63" s="5" customFormat="true" ht="16.5" hidden="false" customHeight="false" outlineLevel="1" collapsed="false">
      <c r="A63" s="22"/>
      <c r="B63" s="22" t="s">
        <v>62</v>
      </c>
      <c r="C63" s="40" t="n">
        <v>30.4</v>
      </c>
      <c r="D63" s="25" t="s">
        <v>63</v>
      </c>
      <c r="E63" s="63" t="s">
        <v>18</v>
      </c>
      <c r="F63" s="69"/>
    </row>
    <row r="64" s="5" customFormat="true" ht="16.5" hidden="false" customHeight="false" outlineLevel="1" collapsed="false">
      <c r="A64" s="22"/>
      <c r="B64" s="62" t="s">
        <v>19</v>
      </c>
      <c r="C64" s="40" t="n">
        <v>17.6</v>
      </c>
      <c r="D64" s="25" t="s">
        <v>20</v>
      </c>
      <c r="E64" s="63" t="s">
        <v>18</v>
      </c>
      <c r="F64" s="69"/>
    </row>
    <row r="65" s="5" customFormat="true" ht="16.5" hidden="false" customHeight="true" outlineLevel="1" collapsed="false">
      <c r="A65" s="16" t="n">
        <v>6</v>
      </c>
      <c r="B65" s="70" t="s">
        <v>64</v>
      </c>
      <c r="C65" s="18" t="n">
        <f aca="false">SUM(C66:C73)</f>
        <v>884</v>
      </c>
      <c r="D65" s="55" t="s">
        <v>41</v>
      </c>
      <c r="E65" s="20" t="s">
        <v>15</v>
      </c>
      <c r="F65" s="71" t="s">
        <v>65</v>
      </c>
    </row>
    <row r="66" s="5" customFormat="true" ht="16.5" hidden="false" customHeight="false" outlineLevel="1" collapsed="false">
      <c r="A66" s="22"/>
      <c r="B66" s="29" t="s">
        <v>24</v>
      </c>
      <c r="C66" s="24" t="n">
        <v>145.7</v>
      </c>
      <c r="D66" s="25" t="s">
        <v>17</v>
      </c>
      <c r="E66" s="24" t="s">
        <v>18</v>
      </c>
      <c r="F66" s="71"/>
    </row>
    <row r="67" s="5" customFormat="true" ht="16.5" hidden="false" customHeight="false" outlineLevel="1" collapsed="false">
      <c r="A67" s="22"/>
      <c r="B67" s="29" t="s">
        <v>16</v>
      </c>
      <c r="C67" s="24" t="n">
        <v>28</v>
      </c>
      <c r="D67" s="25" t="s">
        <v>17</v>
      </c>
      <c r="E67" s="24" t="s">
        <v>18</v>
      </c>
      <c r="F67" s="71"/>
    </row>
    <row r="68" s="5" customFormat="true" ht="16.5" hidden="false" customHeight="false" outlineLevel="1" collapsed="false">
      <c r="A68" s="22"/>
      <c r="B68" s="29" t="s">
        <v>57</v>
      </c>
      <c r="C68" s="24" t="n">
        <v>33.9</v>
      </c>
      <c r="D68" s="25" t="s">
        <v>17</v>
      </c>
      <c r="E68" s="24" t="s">
        <v>18</v>
      </c>
      <c r="F68" s="71"/>
    </row>
    <row r="69" s="5" customFormat="true" ht="16.5" hidden="false" customHeight="false" outlineLevel="1" collapsed="false">
      <c r="A69" s="22"/>
      <c r="B69" s="29" t="s">
        <v>66</v>
      </c>
      <c r="C69" s="24" t="n">
        <v>179</v>
      </c>
      <c r="D69" s="25" t="s">
        <v>67</v>
      </c>
      <c r="E69" s="24" t="s">
        <v>68</v>
      </c>
      <c r="F69" s="71"/>
    </row>
    <row r="70" s="5" customFormat="true" ht="16.5" hidden="false" customHeight="false" outlineLevel="1" collapsed="false">
      <c r="A70" s="22"/>
      <c r="B70" s="29" t="s">
        <v>21</v>
      </c>
      <c r="C70" s="24" t="n">
        <v>4</v>
      </c>
      <c r="D70" s="25" t="s">
        <v>17</v>
      </c>
      <c r="E70" s="24" t="s">
        <v>18</v>
      </c>
      <c r="F70" s="71"/>
    </row>
    <row r="71" s="5" customFormat="true" ht="16.5" hidden="false" customHeight="false" outlineLevel="1" collapsed="false">
      <c r="A71" s="22"/>
      <c r="B71" s="29" t="s">
        <v>69</v>
      </c>
      <c r="C71" s="24" t="n">
        <v>485.1</v>
      </c>
      <c r="D71" s="25" t="s">
        <v>43</v>
      </c>
      <c r="E71" s="24" t="s">
        <v>34</v>
      </c>
      <c r="F71" s="71"/>
    </row>
    <row r="72" s="5" customFormat="true" ht="16.5" hidden="false" customHeight="false" outlineLevel="1" collapsed="false">
      <c r="A72" s="22"/>
      <c r="B72" s="29" t="s">
        <v>19</v>
      </c>
      <c r="C72" s="24" t="n">
        <v>6.3</v>
      </c>
      <c r="D72" s="25" t="s">
        <v>20</v>
      </c>
      <c r="E72" s="24" t="s">
        <v>18</v>
      </c>
      <c r="F72" s="71"/>
    </row>
    <row r="73" s="5" customFormat="true" ht="16.5" hidden="false" customHeight="false" outlineLevel="1" collapsed="false">
      <c r="A73" s="30"/>
      <c r="B73" s="31" t="s">
        <v>70</v>
      </c>
      <c r="C73" s="57" t="n">
        <v>2</v>
      </c>
      <c r="D73" s="58" t="s">
        <v>71</v>
      </c>
      <c r="E73" s="57" t="s">
        <v>18</v>
      </c>
      <c r="F73" s="72"/>
    </row>
    <row r="74" s="5" customFormat="true" ht="16.5" hidden="false" customHeight="false" outlineLevel="1" collapsed="false">
      <c r="A74" s="22"/>
      <c r="B74" s="73"/>
      <c r="C74" s="74" t="n">
        <f aca="false">C7+C19+C36+C52+C60+C65</f>
        <v>3297.5</v>
      </c>
      <c r="D74" s="75"/>
      <c r="E74" s="24"/>
      <c r="F74" s="37"/>
    </row>
    <row r="75" s="5" customFormat="true" ht="16.5" hidden="false" customHeight="true" outlineLevel="1" collapsed="false">
      <c r="A75" s="76" t="s">
        <v>72</v>
      </c>
      <c r="B75" s="76"/>
      <c r="C75" s="76"/>
      <c r="D75" s="76"/>
      <c r="E75" s="76"/>
      <c r="F75" s="76"/>
    </row>
    <row r="76" s="5" customFormat="true" ht="16.5" hidden="false" customHeight="true" outlineLevel="1" collapsed="false">
      <c r="A76" s="77" t="n">
        <v>7</v>
      </c>
      <c r="B76" s="78" t="s">
        <v>73</v>
      </c>
      <c r="C76" s="79" t="n">
        <f aca="false">SUM(C77,C82,C85,)</f>
        <v>520.3</v>
      </c>
      <c r="D76" s="45" t="s">
        <v>14</v>
      </c>
      <c r="E76" s="46" t="s">
        <v>15</v>
      </c>
      <c r="F76" s="80" t="s">
        <v>74</v>
      </c>
    </row>
    <row r="77" s="5" customFormat="true" ht="16.5" hidden="false" customHeight="false" outlineLevel="1" collapsed="false">
      <c r="A77" s="50"/>
      <c r="B77" s="81" t="s">
        <v>75</v>
      </c>
      <c r="C77" s="82" t="n">
        <f aca="false">SUM(C78:C81)</f>
        <v>121</v>
      </c>
      <c r="D77" s="83"/>
      <c r="E77" s="36"/>
      <c r="F77" s="80"/>
    </row>
    <row r="78" s="5" customFormat="true" ht="16.5" hidden="false" customHeight="false" outlineLevel="1" collapsed="false">
      <c r="A78" s="50"/>
      <c r="B78" s="73" t="s">
        <v>16</v>
      </c>
      <c r="C78" s="36" t="n">
        <v>50.4</v>
      </c>
      <c r="D78" s="83" t="s">
        <v>17</v>
      </c>
      <c r="E78" s="36" t="s">
        <v>18</v>
      </c>
      <c r="F78" s="80"/>
    </row>
    <row r="79" s="5" customFormat="true" ht="16.5" hidden="false" customHeight="false" outlineLevel="1" collapsed="false">
      <c r="A79" s="50"/>
      <c r="B79" s="73" t="s">
        <v>42</v>
      </c>
      <c r="C79" s="36" t="n">
        <v>23.8</v>
      </c>
      <c r="D79" s="83" t="s">
        <v>17</v>
      </c>
      <c r="E79" s="36" t="s">
        <v>18</v>
      </c>
      <c r="F79" s="80"/>
    </row>
    <row r="80" s="5" customFormat="true" ht="16.5" hidden="false" customHeight="false" outlineLevel="1" collapsed="false">
      <c r="A80" s="50"/>
      <c r="B80" s="73" t="s">
        <v>76</v>
      </c>
      <c r="C80" s="36" t="n">
        <v>28.8</v>
      </c>
      <c r="D80" s="83" t="s">
        <v>17</v>
      </c>
      <c r="E80" s="36" t="s">
        <v>18</v>
      </c>
      <c r="F80" s="80"/>
    </row>
    <row r="81" s="5" customFormat="true" ht="16.5" hidden="false" customHeight="false" outlineLevel="1" collapsed="false">
      <c r="A81" s="50"/>
      <c r="B81" s="73" t="s">
        <v>19</v>
      </c>
      <c r="C81" s="36" t="n">
        <v>18</v>
      </c>
      <c r="D81" s="83" t="s">
        <v>20</v>
      </c>
      <c r="E81" s="36" t="s">
        <v>18</v>
      </c>
      <c r="F81" s="80"/>
    </row>
    <row r="82" s="5" customFormat="true" ht="16.5" hidden="false" customHeight="false" outlineLevel="1" collapsed="false">
      <c r="A82" s="50"/>
      <c r="B82" s="81" t="s">
        <v>13</v>
      </c>
      <c r="C82" s="82" t="n">
        <f aca="false">SUM(C83:C84)</f>
        <v>85</v>
      </c>
      <c r="D82" s="83" t="s">
        <v>41</v>
      </c>
      <c r="E82" s="36" t="s">
        <v>15</v>
      </c>
      <c r="F82" s="80"/>
    </row>
    <row r="83" s="5" customFormat="true" ht="16.5" hidden="false" customHeight="false" outlineLevel="1" collapsed="false">
      <c r="A83" s="50"/>
      <c r="B83" s="73" t="s">
        <v>77</v>
      </c>
      <c r="C83" s="36" t="n">
        <v>67</v>
      </c>
      <c r="D83" s="83" t="s">
        <v>17</v>
      </c>
      <c r="E83" s="36" t="s">
        <v>18</v>
      </c>
      <c r="F83" s="80"/>
    </row>
    <row r="84" s="5" customFormat="true" ht="16.5" hidden="false" customHeight="false" outlineLevel="1" collapsed="false">
      <c r="A84" s="50"/>
      <c r="B84" s="73" t="s">
        <v>19</v>
      </c>
      <c r="C84" s="36" t="n">
        <v>18</v>
      </c>
      <c r="D84" s="83" t="s">
        <v>20</v>
      </c>
      <c r="E84" s="36" t="s">
        <v>18</v>
      </c>
      <c r="F84" s="80"/>
    </row>
    <row r="85" s="5" customFormat="true" ht="16.5" hidden="false" customHeight="false" outlineLevel="1" collapsed="false">
      <c r="A85" s="50"/>
      <c r="B85" s="81" t="s">
        <v>27</v>
      </c>
      <c r="C85" s="82" t="n">
        <f aca="false">SUM(C86:C88)</f>
        <v>314.3</v>
      </c>
      <c r="D85" s="83" t="s">
        <v>41</v>
      </c>
      <c r="E85" s="36" t="s">
        <v>15</v>
      </c>
      <c r="F85" s="80"/>
    </row>
    <row r="86" s="5" customFormat="true" ht="31.5" hidden="false" customHeight="false" outlineLevel="1" collapsed="false">
      <c r="A86" s="50"/>
      <c r="B86" s="73" t="s">
        <v>78</v>
      </c>
      <c r="C86" s="84" t="n">
        <v>292.3</v>
      </c>
      <c r="D86" s="85" t="s">
        <v>17</v>
      </c>
      <c r="E86" s="84" t="s">
        <v>18</v>
      </c>
      <c r="F86" s="80"/>
    </row>
    <row r="87" s="5" customFormat="true" ht="16.5" hidden="false" customHeight="false" outlineLevel="1" collapsed="false">
      <c r="A87" s="50"/>
      <c r="B87" s="73" t="s">
        <v>19</v>
      </c>
      <c r="C87" s="36" t="n">
        <v>18</v>
      </c>
      <c r="D87" s="83" t="s">
        <v>20</v>
      </c>
      <c r="E87" s="36" t="s">
        <v>18</v>
      </c>
      <c r="F87" s="80"/>
    </row>
    <row r="88" s="5" customFormat="true" ht="22.5" hidden="false" customHeight="true" outlineLevel="1" collapsed="false">
      <c r="A88" s="53"/>
      <c r="B88" s="86" t="s">
        <v>79</v>
      </c>
      <c r="C88" s="87" t="n">
        <v>4</v>
      </c>
      <c r="D88" s="88" t="s">
        <v>71</v>
      </c>
      <c r="E88" s="87" t="s">
        <v>18</v>
      </c>
      <c r="F88" s="80"/>
    </row>
    <row r="89" s="5" customFormat="true" ht="16.5" hidden="false" customHeight="true" outlineLevel="1" collapsed="false">
      <c r="A89" s="76" t="s">
        <v>80</v>
      </c>
      <c r="B89" s="76"/>
      <c r="C89" s="76"/>
      <c r="D89" s="76"/>
      <c r="E89" s="76"/>
      <c r="F89" s="76"/>
    </row>
    <row r="90" s="5" customFormat="true" ht="16.5" hidden="false" customHeight="true" outlineLevel="1" collapsed="false">
      <c r="A90" s="16" t="n">
        <v>8</v>
      </c>
      <c r="B90" s="17" t="s">
        <v>81</v>
      </c>
      <c r="C90" s="89" t="n">
        <f aca="false">C92+C107+C100</f>
        <v>1356.7</v>
      </c>
      <c r="D90" s="56"/>
      <c r="E90" s="46"/>
      <c r="F90" s="80" t="s">
        <v>82</v>
      </c>
    </row>
    <row r="91" s="5" customFormat="true" ht="16.5" hidden="false" customHeight="false" outlineLevel="1" collapsed="false">
      <c r="A91" s="22"/>
      <c r="B91" s="90"/>
      <c r="C91" s="91" t="n">
        <f aca="false">SUM(C92,C100)</f>
        <v>676.9</v>
      </c>
      <c r="D91" s="49"/>
      <c r="E91" s="36"/>
      <c r="F91" s="80"/>
    </row>
    <row r="92" s="5" customFormat="true" ht="16.5" hidden="false" customHeight="false" outlineLevel="1" collapsed="false">
      <c r="A92" s="22" t="s">
        <v>12</v>
      </c>
      <c r="B92" s="23" t="s">
        <v>13</v>
      </c>
      <c r="C92" s="82" t="n">
        <f aca="false">SUM(C93:C99)</f>
        <v>277.3</v>
      </c>
      <c r="D92" s="92" t="s">
        <v>14</v>
      </c>
      <c r="E92" s="36" t="s">
        <v>15</v>
      </c>
      <c r="F92" s="80"/>
    </row>
    <row r="93" s="5" customFormat="true" ht="16.5" hidden="false" customHeight="false" outlineLevel="1" collapsed="false">
      <c r="A93" s="22"/>
      <c r="B93" s="29" t="s">
        <v>24</v>
      </c>
      <c r="C93" s="36" t="n">
        <v>95.8</v>
      </c>
      <c r="D93" s="92" t="s">
        <v>17</v>
      </c>
      <c r="E93" s="36" t="s">
        <v>18</v>
      </c>
      <c r="F93" s="80"/>
    </row>
    <row r="94" s="5" customFormat="true" ht="16.5" hidden="false" customHeight="false" outlineLevel="1" collapsed="false">
      <c r="A94" s="22"/>
      <c r="B94" s="29" t="s">
        <v>66</v>
      </c>
      <c r="C94" s="36" t="n">
        <v>14.5</v>
      </c>
      <c r="D94" s="92" t="s">
        <v>17</v>
      </c>
      <c r="E94" s="36" t="s">
        <v>34</v>
      </c>
      <c r="F94" s="80"/>
    </row>
    <row r="95" s="5" customFormat="true" ht="16.5" hidden="false" customHeight="false" outlineLevel="1" collapsed="false">
      <c r="A95" s="22"/>
      <c r="B95" s="29" t="s">
        <v>35</v>
      </c>
      <c r="C95" s="36" t="n">
        <v>57</v>
      </c>
      <c r="D95" s="92" t="s">
        <v>17</v>
      </c>
      <c r="E95" s="36" t="s">
        <v>18</v>
      </c>
      <c r="F95" s="80"/>
    </row>
    <row r="96" s="5" customFormat="true" ht="16.5" hidden="false" customHeight="false" outlineLevel="1" collapsed="false">
      <c r="A96" s="22"/>
      <c r="B96" s="29" t="s">
        <v>25</v>
      </c>
      <c r="C96" s="36" t="n">
        <v>79</v>
      </c>
      <c r="D96" s="92" t="s">
        <v>17</v>
      </c>
      <c r="E96" s="36" t="s">
        <v>18</v>
      </c>
      <c r="F96" s="80"/>
    </row>
    <row r="97" s="5" customFormat="true" ht="16.5" hidden="false" customHeight="false" outlineLevel="1" collapsed="false">
      <c r="A97" s="22"/>
      <c r="B97" s="50" t="s">
        <v>21</v>
      </c>
      <c r="C97" s="36" t="n">
        <v>8</v>
      </c>
      <c r="D97" s="92" t="s">
        <v>22</v>
      </c>
      <c r="E97" s="36" t="s">
        <v>18</v>
      </c>
      <c r="F97" s="80"/>
    </row>
    <row r="98" s="5" customFormat="true" ht="16.5" hidden="false" customHeight="false" outlineLevel="1" collapsed="false">
      <c r="A98" s="22"/>
      <c r="B98" s="29" t="s">
        <v>83</v>
      </c>
      <c r="C98" s="36" t="n">
        <v>10.7</v>
      </c>
      <c r="D98" s="92" t="s">
        <v>20</v>
      </c>
      <c r="E98" s="36" t="s">
        <v>34</v>
      </c>
      <c r="F98" s="80"/>
    </row>
    <row r="99" s="5" customFormat="true" ht="16.5" hidden="false" customHeight="false" outlineLevel="1" collapsed="false">
      <c r="A99" s="22"/>
      <c r="B99" s="29" t="s">
        <v>54</v>
      </c>
      <c r="C99" s="36" t="n">
        <v>12.3</v>
      </c>
      <c r="D99" s="92" t="s">
        <v>20</v>
      </c>
      <c r="E99" s="36" t="s">
        <v>18</v>
      </c>
      <c r="F99" s="80"/>
    </row>
    <row r="100" s="5" customFormat="true" ht="16.5" hidden="false" customHeight="false" outlineLevel="1" collapsed="false">
      <c r="A100" s="22" t="s">
        <v>26</v>
      </c>
      <c r="B100" s="47" t="s">
        <v>84</v>
      </c>
      <c r="C100" s="91" t="n">
        <f aca="false">SUM(C101:C106)</f>
        <v>399.6</v>
      </c>
      <c r="D100" s="92" t="s">
        <v>14</v>
      </c>
      <c r="E100" s="36" t="s">
        <v>15</v>
      </c>
      <c r="F100" s="80"/>
    </row>
    <row r="101" s="5" customFormat="true" ht="16.5" hidden="false" customHeight="false" outlineLevel="1" collapsed="false">
      <c r="A101" s="93"/>
      <c r="B101" s="94" t="s">
        <v>85</v>
      </c>
      <c r="C101" s="95" t="n">
        <v>92.4</v>
      </c>
      <c r="D101" s="92" t="s">
        <v>17</v>
      </c>
      <c r="E101" s="36" t="s">
        <v>34</v>
      </c>
      <c r="F101" s="80"/>
    </row>
    <row r="102" s="5" customFormat="true" ht="16.5" hidden="false" customHeight="false" outlineLevel="1" collapsed="false">
      <c r="A102" s="22"/>
      <c r="B102" s="94" t="s">
        <v>86</v>
      </c>
      <c r="C102" s="96" t="n">
        <v>200.8</v>
      </c>
      <c r="D102" s="92" t="s">
        <v>17</v>
      </c>
      <c r="E102" s="36" t="s">
        <v>18</v>
      </c>
      <c r="F102" s="80"/>
    </row>
    <row r="103" s="5" customFormat="true" ht="16.5" hidden="false" customHeight="false" outlineLevel="1" collapsed="false">
      <c r="A103" s="22"/>
      <c r="B103" s="94" t="s">
        <v>87</v>
      </c>
      <c r="C103" s="96" t="n">
        <v>76.4</v>
      </c>
      <c r="D103" s="92" t="s">
        <v>17</v>
      </c>
      <c r="E103" s="36" t="s">
        <v>18</v>
      </c>
      <c r="F103" s="80"/>
    </row>
    <row r="104" s="5" customFormat="true" ht="16.5" hidden="false" customHeight="false" outlineLevel="1" collapsed="false">
      <c r="A104" s="22"/>
      <c r="B104" s="94" t="s">
        <v>88</v>
      </c>
      <c r="C104" s="95" t="n">
        <v>11.9</v>
      </c>
      <c r="D104" s="92" t="s">
        <v>17</v>
      </c>
      <c r="E104" s="36" t="s">
        <v>18</v>
      </c>
      <c r="F104" s="80"/>
    </row>
    <row r="105" s="5" customFormat="true" ht="16.5" hidden="false" customHeight="false" outlineLevel="1" collapsed="false">
      <c r="A105" s="22"/>
      <c r="B105" s="94" t="s">
        <v>89</v>
      </c>
      <c r="C105" s="96" t="n">
        <v>5.2</v>
      </c>
      <c r="D105" s="92" t="s">
        <v>22</v>
      </c>
      <c r="E105" s="36" t="s">
        <v>18</v>
      </c>
      <c r="F105" s="80"/>
    </row>
    <row r="106" s="5" customFormat="true" ht="16.5" hidden="false" customHeight="false" outlineLevel="1" collapsed="false">
      <c r="A106" s="30"/>
      <c r="B106" s="97" t="s">
        <v>90</v>
      </c>
      <c r="C106" s="98" t="n">
        <v>12.9</v>
      </c>
      <c r="D106" s="99" t="s">
        <v>20</v>
      </c>
      <c r="E106" s="87" t="s">
        <v>18</v>
      </c>
      <c r="F106" s="80"/>
    </row>
    <row r="107" s="5" customFormat="true" ht="16.5" hidden="false" customHeight="true" outlineLevel="1" collapsed="false">
      <c r="A107" s="16" t="n">
        <v>9</v>
      </c>
      <c r="B107" s="70" t="s">
        <v>27</v>
      </c>
      <c r="C107" s="100" t="n">
        <f aca="false">SUM(C108:C113)</f>
        <v>679.8</v>
      </c>
      <c r="D107" s="101" t="s">
        <v>14</v>
      </c>
      <c r="E107" s="102" t="s">
        <v>15</v>
      </c>
      <c r="F107" s="71" t="s">
        <v>91</v>
      </c>
    </row>
    <row r="108" s="5" customFormat="true" ht="16.5" hidden="false" customHeight="false" outlineLevel="1" collapsed="false">
      <c r="A108" s="22"/>
      <c r="B108" s="29" t="s">
        <v>24</v>
      </c>
      <c r="C108" s="49" t="n">
        <v>93.5</v>
      </c>
      <c r="D108" s="27" t="s">
        <v>17</v>
      </c>
      <c r="E108" s="28" t="s">
        <v>18</v>
      </c>
      <c r="F108" s="71"/>
    </row>
    <row r="109" s="5" customFormat="true" ht="16.5" hidden="false" customHeight="false" outlineLevel="1" collapsed="false">
      <c r="A109" s="22"/>
      <c r="B109" s="29" t="s">
        <v>92</v>
      </c>
      <c r="C109" s="49" t="n">
        <v>12</v>
      </c>
      <c r="D109" s="27" t="s">
        <v>17</v>
      </c>
      <c r="E109" s="28" t="s">
        <v>18</v>
      </c>
      <c r="F109" s="71"/>
    </row>
    <row r="110" s="5" customFormat="true" ht="16.5" hidden="false" customHeight="false" outlineLevel="1" collapsed="false">
      <c r="A110" s="22"/>
      <c r="B110" s="29" t="s">
        <v>16</v>
      </c>
      <c r="C110" s="49" t="n">
        <v>69.7</v>
      </c>
      <c r="D110" s="27" t="s">
        <v>17</v>
      </c>
      <c r="E110" s="28" t="s">
        <v>18</v>
      </c>
      <c r="F110" s="71"/>
    </row>
    <row r="111" s="5" customFormat="true" ht="16.5" hidden="false" customHeight="false" outlineLevel="1" collapsed="false">
      <c r="A111" s="22"/>
      <c r="B111" s="29" t="s">
        <v>19</v>
      </c>
      <c r="C111" s="49" t="n">
        <v>12.9</v>
      </c>
      <c r="D111" s="27" t="s">
        <v>20</v>
      </c>
      <c r="E111" s="28" t="s">
        <v>18</v>
      </c>
      <c r="F111" s="71"/>
    </row>
    <row r="112" s="5" customFormat="true" ht="16.5" hidden="false" customHeight="false" outlineLevel="1" collapsed="false">
      <c r="A112" s="22"/>
      <c r="B112" s="29" t="s">
        <v>33</v>
      </c>
      <c r="C112" s="49" t="n">
        <v>472.5</v>
      </c>
      <c r="D112" s="27" t="s">
        <v>17</v>
      </c>
      <c r="E112" s="28" t="s">
        <v>18</v>
      </c>
      <c r="F112" s="71"/>
    </row>
    <row r="113" s="5" customFormat="true" ht="16.5" hidden="false" customHeight="false" outlineLevel="1" collapsed="false">
      <c r="A113" s="22"/>
      <c r="B113" s="29" t="s">
        <v>21</v>
      </c>
      <c r="C113" s="49" t="n">
        <v>19.2</v>
      </c>
      <c r="D113" s="27" t="s">
        <v>22</v>
      </c>
      <c r="E113" s="28" t="s">
        <v>18</v>
      </c>
      <c r="F113" s="71"/>
    </row>
    <row r="114" s="5" customFormat="true" ht="16.5" hidden="false" customHeight="true" outlineLevel="1" collapsed="false">
      <c r="A114" s="76" t="s">
        <v>93</v>
      </c>
      <c r="B114" s="76"/>
      <c r="C114" s="76"/>
      <c r="D114" s="76"/>
      <c r="E114" s="76"/>
      <c r="F114" s="76"/>
    </row>
    <row r="115" s="5" customFormat="true" ht="16.5" hidden="false" customHeight="true" outlineLevel="1" collapsed="false">
      <c r="A115" s="16" t="n">
        <v>10</v>
      </c>
      <c r="B115" s="17" t="s">
        <v>94</v>
      </c>
      <c r="C115" s="103" t="n">
        <f aca="false">C116+C123</f>
        <v>847.2</v>
      </c>
      <c r="D115" s="46"/>
      <c r="E115" s="56"/>
      <c r="F115" s="21" t="s">
        <v>95</v>
      </c>
    </row>
    <row r="116" s="5" customFormat="true" ht="16.5" hidden="false" customHeight="false" outlineLevel="1" collapsed="false">
      <c r="A116" s="22" t="s">
        <v>12</v>
      </c>
      <c r="B116" s="23" t="s">
        <v>13</v>
      </c>
      <c r="C116" s="104" t="n">
        <f aca="false">SUM(C117:C122)</f>
        <v>405.1</v>
      </c>
      <c r="D116" s="27" t="s">
        <v>14</v>
      </c>
      <c r="E116" s="49" t="s">
        <v>15</v>
      </c>
      <c r="F116" s="21"/>
    </row>
    <row r="117" s="5" customFormat="true" ht="16.5" hidden="false" customHeight="false" outlineLevel="1" collapsed="false">
      <c r="A117" s="22"/>
      <c r="B117" s="29" t="s">
        <v>24</v>
      </c>
      <c r="C117" s="49" t="n">
        <v>126.7</v>
      </c>
      <c r="D117" s="27" t="s">
        <v>17</v>
      </c>
      <c r="E117" s="49" t="s">
        <v>18</v>
      </c>
      <c r="F117" s="21"/>
    </row>
    <row r="118" s="5" customFormat="true" ht="16.5" hidden="false" customHeight="false" outlineLevel="1" collapsed="false">
      <c r="A118" s="22"/>
      <c r="B118" s="29" t="s">
        <v>16</v>
      </c>
      <c r="C118" s="49" t="n">
        <v>61.1</v>
      </c>
      <c r="D118" s="27" t="s">
        <v>17</v>
      </c>
      <c r="E118" s="49" t="s">
        <v>18</v>
      </c>
      <c r="F118" s="21"/>
    </row>
    <row r="119" s="5" customFormat="true" ht="16.5" hidden="false" customHeight="false" outlineLevel="1" collapsed="false">
      <c r="A119" s="22"/>
      <c r="B119" s="29" t="s">
        <v>19</v>
      </c>
      <c r="C119" s="49" t="n">
        <v>30.4</v>
      </c>
      <c r="D119" s="27" t="s">
        <v>17</v>
      </c>
      <c r="E119" s="49" t="s">
        <v>18</v>
      </c>
      <c r="F119" s="21"/>
    </row>
    <row r="120" s="5" customFormat="true" ht="16.5" hidden="false" customHeight="false" outlineLevel="1" collapsed="false">
      <c r="A120" s="22"/>
      <c r="B120" s="29" t="s">
        <v>33</v>
      </c>
      <c r="C120" s="49" t="n">
        <v>171.8</v>
      </c>
      <c r="D120" s="27" t="s">
        <v>20</v>
      </c>
      <c r="E120" s="49" t="s">
        <v>96</v>
      </c>
      <c r="F120" s="21"/>
    </row>
    <row r="121" s="5" customFormat="true" ht="16.5" hidden="false" customHeight="false" outlineLevel="1" collapsed="false">
      <c r="A121" s="22"/>
      <c r="B121" s="29" t="s">
        <v>52</v>
      </c>
      <c r="C121" s="49" t="n">
        <v>12.1</v>
      </c>
      <c r="D121" s="27" t="s">
        <v>22</v>
      </c>
      <c r="E121" s="49" t="s">
        <v>18</v>
      </c>
      <c r="F121" s="21"/>
    </row>
    <row r="122" s="5" customFormat="true" ht="16.5" hidden="false" customHeight="false" outlineLevel="1" collapsed="false">
      <c r="A122" s="22"/>
      <c r="B122" s="50" t="s">
        <v>97</v>
      </c>
      <c r="C122" s="49" t="n">
        <v>3</v>
      </c>
      <c r="D122" s="27" t="s">
        <v>22</v>
      </c>
      <c r="E122" s="49" t="s">
        <v>18</v>
      </c>
      <c r="F122" s="21"/>
    </row>
    <row r="123" s="5" customFormat="true" ht="16.5" hidden="false" customHeight="false" outlineLevel="1" collapsed="false">
      <c r="A123" s="22" t="s">
        <v>26</v>
      </c>
      <c r="B123" s="23" t="s">
        <v>27</v>
      </c>
      <c r="C123" s="104" t="n">
        <f aca="false">SUM(C124:C127)</f>
        <v>442.1</v>
      </c>
      <c r="D123" s="27" t="s">
        <v>14</v>
      </c>
      <c r="E123" s="49" t="s">
        <v>15</v>
      </c>
      <c r="F123" s="21"/>
    </row>
    <row r="124" s="5" customFormat="true" ht="16.5" hidden="false" customHeight="false" outlineLevel="1" collapsed="false">
      <c r="A124" s="22"/>
      <c r="B124" s="29" t="s">
        <v>24</v>
      </c>
      <c r="C124" s="49" t="n">
        <v>61.6</v>
      </c>
      <c r="D124" s="27" t="s">
        <v>17</v>
      </c>
      <c r="E124" s="49" t="s">
        <v>18</v>
      </c>
      <c r="F124" s="21"/>
    </row>
    <row r="125" s="5" customFormat="true" ht="16.5" hidden="false" customHeight="false" outlineLevel="1" collapsed="false">
      <c r="A125" s="22"/>
      <c r="B125" s="29" t="s">
        <v>16</v>
      </c>
      <c r="C125" s="49" t="n">
        <v>31.7</v>
      </c>
      <c r="D125" s="27" t="s">
        <v>17</v>
      </c>
      <c r="E125" s="49" t="s">
        <v>18</v>
      </c>
      <c r="F125" s="21"/>
    </row>
    <row r="126" s="5" customFormat="true" ht="16.5" hidden="false" customHeight="false" outlineLevel="1" collapsed="false">
      <c r="A126" s="22"/>
      <c r="B126" s="29" t="s">
        <v>19</v>
      </c>
      <c r="C126" s="49" t="n">
        <v>18</v>
      </c>
      <c r="D126" s="27" t="s">
        <v>20</v>
      </c>
      <c r="E126" s="49" t="s">
        <v>18</v>
      </c>
      <c r="F126" s="21"/>
    </row>
    <row r="127" s="5" customFormat="true" ht="16.5" hidden="false" customHeight="false" outlineLevel="1" collapsed="false">
      <c r="A127" s="30"/>
      <c r="B127" s="31" t="s">
        <v>33</v>
      </c>
      <c r="C127" s="32" t="n">
        <v>330.8</v>
      </c>
      <c r="D127" s="33" t="s">
        <v>17</v>
      </c>
      <c r="E127" s="32" t="s">
        <v>18</v>
      </c>
      <c r="F127" s="21"/>
    </row>
    <row r="128" s="5" customFormat="true" ht="16.5" hidden="false" customHeight="true" outlineLevel="1" collapsed="false">
      <c r="A128" s="105" t="s">
        <v>98</v>
      </c>
      <c r="B128" s="105"/>
      <c r="C128" s="105"/>
      <c r="D128" s="105"/>
      <c r="E128" s="105"/>
      <c r="F128" s="105"/>
    </row>
    <row r="129" s="5" customFormat="true" ht="16.5" hidden="false" customHeight="true" outlineLevel="1" collapsed="false">
      <c r="A129" s="16" t="n">
        <v>11</v>
      </c>
      <c r="B129" s="17" t="s">
        <v>99</v>
      </c>
      <c r="C129" s="106" t="n">
        <f aca="false">SUM(C130,C135,C142)</f>
        <v>889.2</v>
      </c>
      <c r="D129" s="46"/>
      <c r="E129" s="56"/>
      <c r="F129" s="21" t="s">
        <v>100</v>
      </c>
    </row>
    <row r="130" s="5" customFormat="true" ht="16.5" hidden="false" customHeight="false" outlineLevel="1" collapsed="false">
      <c r="A130" s="22" t="s">
        <v>12</v>
      </c>
      <c r="B130" s="23" t="s">
        <v>13</v>
      </c>
      <c r="C130" s="104" t="n">
        <f aca="false">SUM(C131:C134)</f>
        <v>260.8</v>
      </c>
      <c r="D130" s="27" t="s">
        <v>14</v>
      </c>
      <c r="E130" s="49" t="s">
        <v>15</v>
      </c>
      <c r="F130" s="21"/>
    </row>
    <row r="131" s="5" customFormat="true" ht="16.5" hidden="false" customHeight="false" outlineLevel="1" collapsed="false">
      <c r="A131" s="22"/>
      <c r="B131" s="29" t="s">
        <v>16</v>
      </c>
      <c r="C131" s="49" t="n">
        <v>42.6</v>
      </c>
      <c r="D131" s="27" t="s">
        <v>43</v>
      </c>
      <c r="E131" s="49" t="s">
        <v>18</v>
      </c>
      <c r="F131" s="21"/>
    </row>
    <row r="132" s="5" customFormat="true" ht="16.5" hidden="false" customHeight="false" outlineLevel="1" collapsed="false">
      <c r="A132" s="22"/>
      <c r="B132" s="29" t="s">
        <v>19</v>
      </c>
      <c r="C132" s="49" t="n">
        <v>24.3</v>
      </c>
      <c r="D132" s="27" t="s">
        <v>20</v>
      </c>
      <c r="E132" s="49" t="s">
        <v>18</v>
      </c>
      <c r="F132" s="21"/>
    </row>
    <row r="133" s="5" customFormat="true" ht="16.5" hidden="false" customHeight="false" outlineLevel="1" collapsed="false">
      <c r="A133" s="30"/>
      <c r="B133" s="31" t="s">
        <v>101</v>
      </c>
      <c r="C133" s="32" t="n">
        <v>153.1</v>
      </c>
      <c r="D133" s="33" t="s">
        <v>20</v>
      </c>
      <c r="E133" s="32" t="s">
        <v>18</v>
      </c>
      <c r="F133" s="21"/>
    </row>
    <row r="134" s="5" customFormat="true" ht="16.5" hidden="false" customHeight="true" outlineLevel="1" collapsed="false">
      <c r="A134" s="16"/>
      <c r="B134" s="107" t="s">
        <v>102</v>
      </c>
      <c r="C134" s="56" t="n">
        <v>40.8</v>
      </c>
      <c r="D134" s="101" t="s">
        <v>17</v>
      </c>
      <c r="E134" s="56" t="s">
        <v>18</v>
      </c>
      <c r="F134" s="21" t="s">
        <v>100</v>
      </c>
    </row>
    <row r="135" s="5" customFormat="true" ht="16.5" hidden="false" customHeight="false" outlineLevel="1" collapsed="false">
      <c r="A135" s="22" t="s">
        <v>26</v>
      </c>
      <c r="B135" s="23" t="s">
        <v>27</v>
      </c>
      <c r="C135" s="104" t="n">
        <f aca="false">SUM(C136:C141)</f>
        <v>260.6</v>
      </c>
      <c r="D135" s="27" t="s">
        <v>14</v>
      </c>
      <c r="E135" s="49" t="s">
        <v>15</v>
      </c>
      <c r="F135" s="21"/>
    </row>
    <row r="136" s="5" customFormat="true" ht="16.5" hidden="false" customHeight="false" outlineLevel="1" collapsed="false">
      <c r="A136" s="22"/>
      <c r="B136" s="29" t="s">
        <v>24</v>
      </c>
      <c r="C136" s="49" t="n">
        <v>153</v>
      </c>
      <c r="D136" s="27" t="s">
        <v>17</v>
      </c>
      <c r="E136" s="49" t="s">
        <v>18</v>
      </c>
      <c r="F136" s="21"/>
    </row>
    <row r="137" s="5" customFormat="true" ht="16.5" hidden="false" customHeight="false" outlineLevel="1" collapsed="false">
      <c r="A137" s="22"/>
      <c r="B137" s="29" t="s">
        <v>16</v>
      </c>
      <c r="C137" s="49" t="n">
        <v>29.5</v>
      </c>
      <c r="D137" s="27" t="s">
        <v>20</v>
      </c>
      <c r="E137" s="49" t="s">
        <v>18</v>
      </c>
      <c r="F137" s="21"/>
    </row>
    <row r="138" s="5" customFormat="true" ht="16.5" hidden="false" customHeight="false" outlineLevel="1" collapsed="false">
      <c r="A138" s="22"/>
      <c r="B138" s="29" t="s">
        <v>19</v>
      </c>
      <c r="C138" s="49" t="n">
        <v>24.3</v>
      </c>
      <c r="D138" s="27" t="s">
        <v>20</v>
      </c>
      <c r="E138" s="49" t="s">
        <v>18</v>
      </c>
      <c r="F138" s="21"/>
    </row>
    <row r="139" s="5" customFormat="true" ht="16.5" hidden="false" customHeight="false" outlineLevel="1" collapsed="false">
      <c r="A139" s="22"/>
      <c r="B139" s="29" t="s">
        <v>66</v>
      </c>
      <c r="C139" s="49" t="n">
        <v>8.9</v>
      </c>
      <c r="D139" s="27" t="s">
        <v>17</v>
      </c>
      <c r="E139" s="49" t="s">
        <v>39</v>
      </c>
      <c r="F139" s="21"/>
    </row>
    <row r="140" s="5" customFormat="true" ht="16.5" hidden="false" customHeight="false" outlineLevel="1" collapsed="false">
      <c r="A140" s="22"/>
      <c r="B140" s="29" t="s">
        <v>92</v>
      </c>
      <c r="C140" s="49" t="n">
        <v>14</v>
      </c>
      <c r="D140" s="27" t="s">
        <v>17</v>
      </c>
      <c r="E140" s="49" t="s">
        <v>18</v>
      </c>
      <c r="F140" s="21"/>
    </row>
    <row r="141" s="5" customFormat="true" ht="16.5" hidden="false" customHeight="false" outlineLevel="1" collapsed="false">
      <c r="A141" s="22"/>
      <c r="B141" s="29" t="s">
        <v>101</v>
      </c>
      <c r="C141" s="49" t="n">
        <v>30.9</v>
      </c>
      <c r="D141" s="27" t="s">
        <v>20</v>
      </c>
      <c r="E141" s="49" t="s">
        <v>18</v>
      </c>
      <c r="F141" s="21"/>
    </row>
    <row r="142" s="5" customFormat="true" ht="16.5" hidden="false" customHeight="false" outlineLevel="1" collapsed="false">
      <c r="A142" s="22" t="s">
        <v>103</v>
      </c>
      <c r="B142" s="47" t="s">
        <v>104</v>
      </c>
      <c r="C142" s="48" t="n">
        <f aca="false">SUM(C143:C147)</f>
        <v>367.8</v>
      </c>
      <c r="D142" s="27" t="s">
        <v>14</v>
      </c>
      <c r="E142" s="49" t="s">
        <v>15</v>
      </c>
      <c r="F142" s="21"/>
    </row>
    <row r="143" s="5" customFormat="true" ht="31.5" hidden="false" customHeight="false" outlineLevel="1" collapsed="false">
      <c r="A143" s="93"/>
      <c r="B143" s="50" t="s">
        <v>105</v>
      </c>
      <c r="C143" s="51" t="n">
        <v>105.8</v>
      </c>
      <c r="D143" s="52" t="s">
        <v>17</v>
      </c>
      <c r="E143" s="51" t="s">
        <v>34</v>
      </c>
      <c r="F143" s="21"/>
    </row>
    <row r="144" s="5" customFormat="true" ht="16.5" hidden="false" customHeight="false" outlineLevel="1" collapsed="false">
      <c r="A144" s="22"/>
      <c r="B144" s="50" t="s">
        <v>35</v>
      </c>
      <c r="C144" s="49" t="n">
        <v>59.7</v>
      </c>
      <c r="D144" s="27" t="s">
        <v>20</v>
      </c>
      <c r="E144" s="49" t="s">
        <v>18</v>
      </c>
      <c r="F144" s="21"/>
    </row>
    <row r="145" s="5" customFormat="true" ht="16.5" hidden="false" customHeight="false" outlineLevel="1" collapsed="false">
      <c r="A145" s="22"/>
      <c r="B145" s="50" t="s">
        <v>21</v>
      </c>
      <c r="C145" s="49" t="n">
        <v>2.2</v>
      </c>
      <c r="D145" s="27" t="s">
        <v>22</v>
      </c>
      <c r="E145" s="49" t="s">
        <v>18</v>
      </c>
      <c r="F145" s="21"/>
    </row>
    <row r="146" s="5" customFormat="true" ht="16.5" hidden="false" customHeight="false" outlineLevel="1" collapsed="false">
      <c r="A146" s="22"/>
      <c r="B146" s="50" t="s">
        <v>24</v>
      </c>
      <c r="C146" s="49" t="n">
        <v>167.7</v>
      </c>
      <c r="D146" s="27" t="s">
        <v>17</v>
      </c>
      <c r="E146" s="49" t="s">
        <v>18</v>
      </c>
      <c r="F146" s="21"/>
    </row>
    <row r="147" s="5" customFormat="true" ht="16.5" hidden="false" customHeight="false" outlineLevel="1" collapsed="false">
      <c r="A147" s="30"/>
      <c r="B147" s="53" t="s">
        <v>106</v>
      </c>
      <c r="C147" s="32" t="n">
        <v>32.4</v>
      </c>
      <c r="D147" s="33" t="s">
        <v>43</v>
      </c>
      <c r="E147" s="32" t="s">
        <v>18</v>
      </c>
      <c r="F147" s="21"/>
    </row>
    <row r="148" s="5" customFormat="true" ht="16.5" hidden="false" customHeight="true" outlineLevel="1" collapsed="false">
      <c r="A148" s="105" t="s">
        <v>107</v>
      </c>
      <c r="B148" s="105"/>
      <c r="C148" s="105"/>
      <c r="D148" s="105"/>
      <c r="E148" s="105"/>
      <c r="F148" s="105"/>
    </row>
    <row r="149" s="5" customFormat="true" ht="16.5" hidden="false" customHeight="true" outlineLevel="1" collapsed="false">
      <c r="A149" s="16" t="n">
        <v>12</v>
      </c>
      <c r="B149" s="17" t="s">
        <v>108</v>
      </c>
      <c r="C149" s="108" t="n">
        <f aca="false">C150+C156+C162</f>
        <v>1026.1</v>
      </c>
      <c r="D149" s="101"/>
      <c r="E149" s="56"/>
      <c r="F149" s="21" t="s">
        <v>109</v>
      </c>
    </row>
    <row r="150" s="5" customFormat="true" ht="16.5" hidden="false" customHeight="false" outlineLevel="1" collapsed="false">
      <c r="A150" s="22" t="s">
        <v>12</v>
      </c>
      <c r="B150" s="23" t="s">
        <v>13</v>
      </c>
      <c r="C150" s="104" t="n">
        <f aca="false">SUM(C151:C155)</f>
        <v>393.6</v>
      </c>
      <c r="D150" s="27" t="s">
        <v>14</v>
      </c>
      <c r="E150" s="49" t="s">
        <v>15</v>
      </c>
      <c r="F150" s="21"/>
    </row>
    <row r="151" s="5" customFormat="true" ht="16.5" hidden="false" customHeight="false" outlineLevel="1" collapsed="false">
      <c r="A151" s="22"/>
      <c r="B151" s="29" t="s">
        <v>16</v>
      </c>
      <c r="C151" s="49" t="n">
        <v>32.9</v>
      </c>
      <c r="D151" s="27" t="s">
        <v>17</v>
      </c>
      <c r="E151" s="49" t="s">
        <v>18</v>
      </c>
      <c r="F151" s="21"/>
    </row>
    <row r="152" s="5" customFormat="true" ht="16.5" hidden="false" customHeight="false" outlineLevel="1" collapsed="false">
      <c r="A152" s="22"/>
      <c r="B152" s="29" t="s">
        <v>19</v>
      </c>
      <c r="C152" s="49" t="n">
        <v>29.3</v>
      </c>
      <c r="D152" s="27" t="s">
        <v>17</v>
      </c>
      <c r="E152" s="49" t="s">
        <v>18</v>
      </c>
      <c r="F152" s="21"/>
    </row>
    <row r="153" s="5" customFormat="true" ht="16.5" hidden="false" customHeight="false" outlineLevel="1" collapsed="false">
      <c r="A153" s="22"/>
      <c r="B153" s="29" t="s">
        <v>49</v>
      </c>
      <c r="C153" s="49" t="n">
        <v>42.2</v>
      </c>
      <c r="D153" s="27" t="s">
        <v>17</v>
      </c>
      <c r="E153" s="49" t="s">
        <v>18</v>
      </c>
      <c r="F153" s="21"/>
    </row>
    <row r="154" s="5" customFormat="true" ht="16.5" hidden="false" customHeight="false" outlineLevel="1" collapsed="false">
      <c r="A154" s="22"/>
      <c r="B154" s="29" t="s">
        <v>24</v>
      </c>
      <c r="C154" s="49" t="n">
        <v>152.7</v>
      </c>
      <c r="D154" s="27" t="s">
        <v>17</v>
      </c>
      <c r="E154" s="49" t="s">
        <v>18</v>
      </c>
      <c r="F154" s="21"/>
    </row>
    <row r="155" s="5" customFormat="true" ht="16.5" hidden="false" customHeight="false" outlineLevel="1" collapsed="false">
      <c r="A155" s="22"/>
      <c r="B155" s="29" t="s">
        <v>110</v>
      </c>
      <c r="C155" s="49" t="n">
        <v>136.5</v>
      </c>
      <c r="D155" s="27"/>
      <c r="E155" s="49" t="s">
        <v>111</v>
      </c>
      <c r="F155" s="21"/>
    </row>
    <row r="156" s="5" customFormat="true" ht="16.5" hidden="false" customHeight="false" outlineLevel="1" collapsed="false">
      <c r="A156" s="22" t="s">
        <v>26</v>
      </c>
      <c r="B156" s="23" t="s">
        <v>27</v>
      </c>
      <c r="C156" s="104" t="n">
        <f aca="false">SUM(C157:C161)</f>
        <v>316.9</v>
      </c>
      <c r="D156" s="27" t="s">
        <v>14</v>
      </c>
      <c r="E156" s="49" t="s">
        <v>15</v>
      </c>
      <c r="F156" s="21"/>
    </row>
    <row r="157" s="5" customFormat="true" ht="16.5" hidden="false" customHeight="false" outlineLevel="1" collapsed="false">
      <c r="A157" s="22"/>
      <c r="B157" s="29" t="s">
        <v>24</v>
      </c>
      <c r="C157" s="49" t="n">
        <v>139.1</v>
      </c>
      <c r="D157" s="27" t="s">
        <v>17</v>
      </c>
      <c r="E157" s="49" t="s">
        <v>18</v>
      </c>
      <c r="F157" s="21"/>
    </row>
    <row r="158" s="5" customFormat="true" ht="16.5" hidden="false" customHeight="false" outlineLevel="1" collapsed="false">
      <c r="A158" s="22"/>
      <c r="B158" s="29" t="s">
        <v>16</v>
      </c>
      <c r="C158" s="49" t="n">
        <v>43.9</v>
      </c>
      <c r="D158" s="27" t="s">
        <v>17</v>
      </c>
      <c r="E158" s="49" t="s">
        <v>18</v>
      </c>
      <c r="F158" s="21"/>
    </row>
    <row r="159" s="5" customFormat="true" ht="16.5" hidden="false" customHeight="false" outlineLevel="1" collapsed="false">
      <c r="A159" s="22"/>
      <c r="B159" s="29" t="s">
        <v>19</v>
      </c>
      <c r="C159" s="49" t="n">
        <v>36.2</v>
      </c>
      <c r="D159" s="27" t="s">
        <v>20</v>
      </c>
      <c r="E159" s="49" t="s">
        <v>18</v>
      </c>
      <c r="F159" s="21"/>
    </row>
    <row r="160" s="5" customFormat="true" ht="16.5" hidden="false" customHeight="false" outlineLevel="1" collapsed="false">
      <c r="A160" s="22"/>
      <c r="B160" s="29" t="s">
        <v>33</v>
      </c>
      <c r="C160" s="49" t="n">
        <v>88.7</v>
      </c>
      <c r="D160" s="27" t="s">
        <v>17</v>
      </c>
      <c r="E160" s="49" t="s">
        <v>18</v>
      </c>
      <c r="F160" s="21"/>
    </row>
    <row r="161" s="5" customFormat="true" ht="16.5" hidden="false" customHeight="false" outlineLevel="1" collapsed="false">
      <c r="A161" s="22"/>
      <c r="B161" s="29" t="s">
        <v>21</v>
      </c>
      <c r="C161" s="49" t="n">
        <v>9</v>
      </c>
      <c r="D161" s="27" t="s">
        <v>22</v>
      </c>
      <c r="E161" s="49" t="s">
        <v>18</v>
      </c>
      <c r="F161" s="21"/>
    </row>
    <row r="162" s="5" customFormat="true" ht="16.5" hidden="false" customHeight="false" outlineLevel="1" collapsed="false">
      <c r="A162" s="22" t="s">
        <v>103</v>
      </c>
      <c r="B162" s="109" t="s">
        <v>112</v>
      </c>
      <c r="C162" s="48" t="n">
        <f aca="false">C163+C164+C165</f>
        <v>315.6</v>
      </c>
      <c r="D162" s="27" t="s">
        <v>14</v>
      </c>
      <c r="E162" s="49" t="s">
        <v>15</v>
      </c>
      <c r="F162" s="21"/>
    </row>
    <row r="163" s="5" customFormat="true" ht="16.5" hidden="false" customHeight="false" outlineLevel="1" collapsed="false">
      <c r="A163" s="22"/>
      <c r="B163" s="50" t="s">
        <v>33</v>
      </c>
      <c r="C163" s="110" t="n">
        <v>247.2</v>
      </c>
      <c r="D163" s="27" t="s">
        <v>20</v>
      </c>
      <c r="E163" s="49" t="s">
        <v>68</v>
      </c>
      <c r="F163" s="21"/>
    </row>
    <row r="164" s="5" customFormat="true" ht="16.5" hidden="false" customHeight="false" outlineLevel="1" collapsed="false">
      <c r="A164" s="22"/>
      <c r="B164" s="50" t="s">
        <v>113</v>
      </c>
      <c r="C164" s="49" t="n">
        <v>59.7</v>
      </c>
      <c r="D164" s="27" t="s">
        <v>20</v>
      </c>
      <c r="E164" s="49" t="s">
        <v>68</v>
      </c>
      <c r="F164" s="21"/>
    </row>
    <row r="165" s="5" customFormat="true" ht="16.5" hidden="false" customHeight="false" outlineLevel="1" collapsed="false">
      <c r="A165" s="30"/>
      <c r="B165" s="53" t="s">
        <v>19</v>
      </c>
      <c r="C165" s="32" t="n">
        <v>8.7</v>
      </c>
      <c r="D165" s="33" t="s">
        <v>20</v>
      </c>
      <c r="E165" s="32" t="s">
        <v>68</v>
      </c>
      <c r="F165" s="21"/>
    </row>
    <row r="166" s="5" customFormat="true" ht="16.5" hidden="false" customHeight="true" outlineLevel="1" collapsed="false">
      <c r="A166" s="22" t="n">
        <v>13</v>
      </c>
      <c r="B166" s="111" t="s">
        <v>114</v>
      </c>
      <c r="C166" s="60" t="n">
        <f aca="false">C167+C173</f>
        <v>221</v>
      </c>
      <c r="D166" s="36"/>
      <c r="E166" s="28"/>
      <c r="F166" s="112" t="s">
        <v>115</v>
      </c>
    </row>
    <row r="167" s="5" customFormat="true" ht="16.5" hidden="false" customHeight="false" outlineLevel="1" collapsed="false">
      <c r="A167" s="22" t="s">
        <v>12</v>
      </c>
      <c r="B167" s="113" t="s">
        <v>13</v>
      </c>
      <c r="C167" s="114" t="n">
        <f aca="false">SUM(C168:C172)</f>
        <v>94.7</v>
      </c>
      <c r="D167" s="27" t="s">
        <v>14</v>
      </c>
      <c r="E167" s="28" t="s">
        <v>15</v>
      </c>
      <c r="F167" s="112"/>
    </row>
    <row r="168" s="5" customFormat="true" ht="16.5" hidden="false" customHeight="false" outlineLevel="1" collapsed="false">
      <c r="A168" s="22"/>
      <c r="B168" s="115" t="s">
        <v>24</v>
      </c>
      <c r="C168" s="42" t="n">
        <v>50.4</v>
      </c>
      <c r="D168" s="27" t="s">
        <v>17</v>
      </c>
      <c r="E168" s="28" t="s">
        <v>18</v>
      </c>
      <c r="F168" s="112"/>
    </row>
    <row r="169" s="5" customFormat="true" ht="16.5" hidden="false" customHeight="false" outlineLevel="1" collapsed="false">
      <c r="A169" s="22"/>
      <c r="B169" s="115" t="s">
        <v>92</v>
      </c>
      <c r="C169" s="42" t="n">
        <v>8.4</v>
      </c>
      <c r="D169" s="27" t="s">
        <v>17</v>
      </c>
      <c r="E169" s="28" t="s">
        <v>18</v>
      </c>
      <c r="F169" s="112"/>
    </row>
    <row r="170" s="5" customFormat="true" ht="16.5" hidden="false" customHeight="false" outlineLevel="1" collapsed="false">
      <c r="A170" s="22"/>
      <c r="B170" s="115" t="s">
        <v>35</v>
      </c>
      <c r="C170" s="42" t="n">
        <v>11.9</v>
      </c>
      <c r="D170" s="27" t="s">
        <v>17</v>
      </c>
      <c r="E170" s="28" t="s">
        <v>18</v>
      </c>
      <c r="F170" s="112"/>
    </row>
    <row r="171" s="5" customFormat="true" ht="16.5" hidden="false" customHeight="false" outlineLevel="1" collapsed="false">
      <c r="A171" s="22"/>
      <c r="B171" s="116" t="s">
        <v>21</v>
      </c>
      <c r="C171" s="42" t="n">
        <v>4.1</v>
      </c>
      <c r="D171" s="27" t="s">
        <v>22</v>
      </c>
      <c r="E171" s="28" t="s">
        <v>18</v>
      </c>
      <c r="F171" s="112"/>
    </row>
    <row r="172" s="5" customFormat="true" ht="16.5" hidden="false" customHeight="false" outlineLevel="1" collapsed="false">
      <c r="A172" s="22"/>
      <c r="B172" s="115" t="s">
        <v>62</v>
      </c>
      <c r="C172" s="42" t="n">
        <v>19.9</v>
      </c>
      <c r="D172" s="27" t="s">
        <v>43</v>
      </c>
      <c r="E172" s="28" t="s">
        <v>39</v>
      </c>
      <c r="F172" s="112"/>
    </row>
    <row r="173" s="5" customFormat="true" ht="16.5" hidden="false" customHeight="false" outlineLevel="1" collapsed="false">
      <c r="A173" s="16" t="s">
        <v>26</v>
      </c>
      <c r="B173" s="117" t="s">
        <v>27</v>
      </c>
      <c r="C173" s="118" t="n">
        <f aca="false">SUM(C174:C177)</f>
        <v>126.3</v>
      </c>
      <c r="D173" s="101" t="s">
        <v>14</v>
      </c>
      <c r="E173" s="102" t="s">
        <v>15</v>
      </c>
      <c r="F173" s="112"/>
    </row>
    <row r="174" s="5" customFormat="true" ht="16.5" hidden="false" customHeight="false" outlineLevel="1" collapsed="false">
      <c r="A174" s="22"/>
      <c r="B174" s="115" t="s">
        <v>33</v>
      </c>
      <c r="C174" s="42" t="n">
        <v>60</v>
      </c>
      <c r="D174" s="27" t="s">
        <v>17</v>
      </c>
      <c r="E174" s="28" t="s">
        <v>18</v>
      </c>
      <c r="F174" s="112"/>
    </row>
    <row r="175" s="5" customFormat="true" ht="16.5" hidden="false" customHeight="false" outlineLevel="1" collapsed="false">
      <c r="A175" s="22"/>
      <c r="B175" s="115" t="s">
        <v>35</v>
      </c>
      <c r="C175" s="42" t="n">
        <v>15.5</v>
      </c>
      <c r="D175" s="27" t="s">
        <v>17</v>
      </c>
      <c r="E175" s="28" t="s">
        <v>18</v>
      </c>
      <c r="F175" s="112"/>
    </row>
    <row r="176" s="5" customFormat="true" ht="16.5" hidden="false" customHeight="false" outlineLevel="1" collapsed="false">
      <c r="A176" s="22"/>
      <c r="B176" s="115" t="s">
        <v>19</v>
      </c>
      <c r="C176" s="42" t="n">
        <v>32.8</v>
      </c>
      <c r="D176" s="27" t="s">
        <v>17</v>
      </c>
      <c r="E176" s="28" t="s">
        <v>18</v>
      </c>
      <c r="F176" s="112"/>
    </row>
    <row r="177" s="5" customFormat="true" ht="16.5" hidden="false" customHeight="false" outlineLevel="1" collapsed="false">
      <c r="A177" s="22"/>
      <c r="B177" s="115" t="s">
        <v>62</v>
      </c>
      <c r="C177" s="42" t="n">
        <v>18</v>
      </c>
      <c r="D177" s="27" t="s">
        <v>43</v>
      </c>
      <c r="E177" s="28" t="s">
        <v>39</v>
      </c>
      <c r="F177" s="112"/>
    </row>
    <row r="178" s="5" customFormat="true" ht="16.5" hidden="false" customHeight="false" outlineLevel="1" collapsed="false">
      <c r="A178" s="119"/>
      <c r="B178" s="120"/>
      <c r="C178" s="121" t="n">
        <f aca="false">C149+C166</f>
        <v>1247.1</v>
      </c>
      <c r="D178" s="122"/>
      <c r="E178" s="123"/>
      <c r="F178" s="80"/>
    </row>
    <row r="179" s="5" customFormat="true" ht="16.5" hidden="false" customHeight="true" outlineLevel="1" collapsed="false">
      <c r="A179" s="76" t="s">
        <v>116</v>
      </c>
      <c r="B179" s="76"/>
      <c r="C179" s="76"/>
      <c r="D179" s="76"/>
      <c r="E179" s="76"/>
      <c r="F179" s="76"/>
    </row>
    <row r="180" s="5" customFormat="true" ht="16.5" hidden="false" customHeight="true" outlineLevel="1" collapsed="false">
      <c r="A180" s="16" t="n">
        <v>14</v>
      </c>
      <c r="B180" s="124" t="s">
        <v>117</v>
      </c>
      <c r="C180" s="108" t="n">
        <f aca="false">SUM(C182,C190,C195,C201:C204,C205,C212,C217,)</f>
        <v>2006.4</v>
      </c>
      <c r="D180" s="46"/>
      <c r="E180" s="56"/>
      <c r="F180" s="71" t="s">
        <v>118</v>
      </c>
    </row>
    <row r="181" s="5" customFormat="true" ht="16.5" hidden="false" customHeight="false" outlineLevel="1" collapsed="false">
      <c r="A181" s="22"/>
      <c r="B181" s="109"/>
      <c r="C181" s="48" t="n">
        <f aca="false">C182+C190+C195++C203+C204</f>
        <v>994</v>
      </c>
      <c r="D181" s="36"/>
      <c r="E181" s="49"/>
      <c r="F181" s="71"/>
    </row>
    <row r="182" s="5" customFormat="true" ht="16.5" hidden="false" customHeight="false" outlineLevel="1" collapsed="false">
      <c r="A182" s="22"/>
      <c r="B182" s="47" t="s">
        <v>119</v>
      </c>
      <c r="C182" s="48" t="n">
        <f aca="false">SUM(C183:C189)</f>
        <v>366.9</v>
      </c>
      <c r="D182" s="27" t="s">
        <v>14</v>
      </c>
      <c r="E182" s="28" t="s">
        <v>15</v>
      </c>
      <c r="F182" s="71"/>
    </row>
    <row r="183" s="5" customFormat="true" ht="16.5" hidden="false" customHeight="false" outlineLevel="1" collapsed="false">
      <c r="A183" s="22"/>
      <c r="B183" s="50" t="s">
        <v>120</v>
      </c>
      <c r="C183" s="125" t="n">
        <v>85.6</v>
      </c>
      <c r="D183" s="27" t="s">
        <v>17</v>
      </c>
      <c r="E183" s="49" t="s">
        <v>23</v>
      </c>
      <c r="F183" s="71"/>
    </row>
    <row r="184" s="5" customFormat="true" ht="16.5" hidden="false" customHeight="false" outlineLevel="1" collapsed="false">
      <c r="A184" s="22"/>
      <c r="B184" s="50" t="s">
        <v>121</v>
      </c>
      <c r="C184" s="49" t="n">
        <v>98</v>
      </c>
      <c r="D184" s="27" t="s">
        <v>17</v>
      </c>
      <c r="E184" s="49" t="s">
        <v>18</v>
      </c>
      <c r="F184" s="71"/>
    </row>
    <row r="185" s="5" customFormat="true" ht="16.5" hidden="false" customHeight="false" outlineLevel="1" collapsed="false">
      <c r="A185" s="22"/>
      <c r="B185" s="50" t="s">
        <v>35</v>
      </c>
      <c r="C185" s="49" t="n">
        <v>71</v>
      </c>
      <c r="D185" s="27" t="s">
        <v>43</v>
      </c>
      <c r="E185" s="49" t="s">
        <v>18</v>
      </c>
      <c r="F185" s="71"/>
    </row>
    <row r="186" s="5" customFormat="true" ht="16.5" hidden="false" customHeight="false" outlineLevel="1" collapsed="false">
      <c r="A186" s="22"/>
      <c r="B186" s="50" t="s">
        <v>21</v>
      </c>
      <c r="C186" s="49" t="n">
        <v>9</v>
      </c>
      <c r="D186" s="27" t="s">
        <v>22</v>
      </c>
      <c r="E186" s="49" t="s">
        <v>18</v>
      </c>
      <c r="F186" s="71"/>
    </row>
    <row r="187" s="5" customFormat="true" ht="16.5" hidden="false" customHeight="false" outlineLevel="1" collapsed="false">
      <c r="A187" s="22"/>
      <c r="B187" s="50" t="s">
        <v>122</v>
      </c>
      <c r="C187" s="49" t="n">
        <v>2.9</v>
      </c>
      <c r="D187" s="27" t="s">
        <v>17</v>
      </c>
      <c r="E187" s="49" t="s">
        <v>23</v>
      </c>
      <c r="F187" s="71"/>
    </row>
    <row r="188" s="5" customFormat="true" ht="31.5" hidden="false" customHeight="false" outlineLevel="1" collapsed="false">
      <c r="A188" s="22"/>
      <c r="B188" s="50" t="s">
        <v>123</v>
      </c>
      <c r="C188" s="125" t="n">
        <v>4.6</v>
      </c>
      <c r="D188" s="27" t="s">
        <v>43</v>
      </c>
      <c r="E188" s="49" t="s">
        <v>18</v>
      </c>
      <c r="F188" s="71"/>
    </row>
    <row r="189" s="5" customFormat="true" ht="16.5" hidden="false" customHeight="false" outlineLevel="1" collapsed="false">
      <c r="A189" s="22"/>
      <c r="B189" s="50" t="s">
        <v>124</v>
      </c>
      <c r="C189" s="49" t="n">
        <v>95.8</v>
      </c>
      <c r="D189" s="27" t="s">
        <v>17</v>
      </c>
      <c r="E189" s="49" t="s">
        <v>34</v>
      </c>
      <c r="F189" s="71"/>
    </row>
    <row r="190" s="5" customFormat="true" ht="16.5" hidden="false" customHeight="false" outlineLevel="1" collapsed="false">
      <c r="A190" s="22" t="n">
        <v>2</v>
      </c>
      <c r="B190" s="47" t="s">
        <v>125</v>
      </c>
      <c r="C190" s="104" t="n">
        <f aca="false">SUM(C191:C194)</f>
        <v>217.6</v>
      </c>
      <c r="D190" s="27" t="s">
        <v>14</v>
      </c>
      <c r="E190" s="28" t="s">
        <v>15</v>
      </c>
      <c r="F190" s="71"/>
    </row>
    <row r="191" s="5" customFormat="true" ht="31.5" hidden="false" customHeight="false" outlineLevel="1" collapsed="false">
      <c r="A191" s="22"/>
      <c r="B191" s="50" t="s">
        <v>126</v>
      </c>
      <c r="C191" s="126" t="n">
        <v>192</v>
      </c>
      <c r="D191" s="27" t="s">
        <v>17</v>
      </c>
      <c r="E191" s="49" t="s">
        <v>34</v>
      </c>
      <c r="F191" s="71"/>
    </row>
    <row r="192" s="5" customFormat="true" ht="16.5" hidden="false" customHeight="false" outlineLevel="1" collapsed="false">
      <c r="A192" s="22"/>
      <c r="B192" s="50" t="s">
        <v>35</v>
      </c>
      <c r="C192" s="49" t="n">
        <v>3.6</v>
      </c>
      <c r="D192" s="27" t="s">
        <v>43</v>
      </c>
      <c r="E192" s="49" t="s">
        <v>18</v>
      </c>
      <c r="F192" s="71"/>
    </row>
    <row r="193" s="5" customFormat="true" ht="16.5" hidden="false" customHeight="false" outlineLevel="1" collapsed="false">
      <c r="A193" s="22"/>
      <c r="B193" s="50" t="s">
        <v>121</v>
      </c>
      <c r="C193" s="49" t="n">
        <v>9.1</v>
      </c>
      <c r="D193" s="27" t="s">
        <v>17</v>
      </c>
      <c r="E193" s="49" t="s">
        <v>68</v>
      </c>
      <c r="F193" s="71"/>
    </row>
    <row r="194" s="5" customFormat="true" ht="16.5" hidden="false" customHeight="false" outlineLevel="1" collapsed="false">
      <c r="A194" s="22"/>
      <c r="B194" s="50" t="s">
        <v>127</v>
      </c>
      <c r="C194" s="49" t="n">
        <v>12.9</v>
      </c>
      <c r="D194" s="27" t="s">
        <v>43</v>
      </c>
      <c r="E194" s="49" t="s">
        <v>18</v>
      </c>
      <c r="F194" s="71"/>
    </row>
    <row r="195" s="5" customFormat="true" ht="16.5" hidden="false" customHeight="false" outlineLevel="1" collapsed="false">
      <c r="A195" s="22" t="n">
        <v>3</v>
      </c>
      <c r="B195" s="47" t="s">
        <v>128</v>
      </c>
      <c r="C195" s="48" t="n">
        <f aca="false">SUM(C196:C199)</f>
        <v>255.3</v>
      </c>
      <c r="D195" s="27" t="s">
        <v>14</v>
      </c>
      <c r="E195" s="28" t="s">
        <v>15</v>
      </c>
      <c r="F195" s="71"/>
    </row>
    <row r="196" s="5" customFormat="true" ht="16.5" hidden="false" customHeight="false" outlineLevel="1" collapsed="false">
      <c r="A196" s="22"/>
      <c r="B196" s="50" t="s">
        <v>121</v>
      </c>
      <c r="C196" s="49" t="n">
        <v>136.1</v>
      </c>
      <c r="D196" s="27" t="s">
        <v>129</v>
      </c>
      <c r="E196" s="49" t="s">
        <v>18</v>
      </c>
      <c r="F196" s="71"/>
    </row>
    <row r="197" s="5" customFormat="true" ht="16.5" hidden="false" customHeight="false" outlineLevel="1" collapsed="false">
      <c r="A197" s="22"/>
      <c r="B197" s="50" t="s">
        <v>35</v>
      </c>
      <c r="C197" s="49" t="n">
        <v>95.2</v>
      </c>
      <c r="D197" s="27" t="s">
        <v>43</v>
      </c>
      <c r="E197" s="49" t="s">
        <v>18</v>
      </c>
      <c r="F197" s="71"/>
    </row>
    <row r="198" s="5" customFormat="true" ht="16.5" hidden="false" customHeight="false" outlineLevel="1" collapsed="false">
      <c r="A198" s="22"/>
      <c r="B198" s="50" t="s">
        <v>21</v>
      </c>
      <c r="C198" s="49" t="n">
        <v>10.8</v>
      </c>
      <c r="D198" s="27" t="s">
        <v>22</v>
      </c>
      <c r="E198" s="49" t="s">
        <v>18</v>
      </c>
      <c r="F198" s="71"/>
    </row>
    <row r="199" s="5" customFormat="true" ht="16.5" hidden="false" customHeight="false" outlineLevel="1" collapsed="false">
      <c r="A199" s="22"/>
      <c r="B199" s="50" t="s">
        <v>127</v>
      </c>
      <c r="C199" s="49" t="n">
        <v>13.2</v>
      </c>
      <c r="D199" s="27" t="s">
        <v>43</v>
      </c>
      <c r="E199" s="49" t="s">
        <v>96</v>
      </c>
      <c r="F199" s="71"/>
    </row>
    <row r="200" s="5" customFormat="true" ht="16.5" hidden="false" customHeight="false" outlineLevel="1" collapsed="false">
      <c r="A200" s="22" t="n">
        <v>4</v>
      </c>
      <c r="B200" s="90" t="s">
        <v>119</v>
      </c>
      <c r="C200" s="104"/>
      <c r="D200" s="36"/>
      <c r="E200" s="49"/>
      <c r="F200" s="71"/>
    </row>
    <row r="201" s="5" customFormat="true" ht="16.5" hidden="false" customHeight="false" outlineLevel="1" collapsed="false">
      <c r="A201" s="22"/>
      <c r="B201" s="29" t="s">
        <v>130</v>
      </c>
      <c r="C201" s="49" t="n">
        <v>34.3</v>
      </c>
      <c r="D201" s="27" t="s">
        <v>17</v>
      </c>
      <c r="E201" s="49" t="s">
        <v>34</v>
      </c>
      <c r="F201" s="71"/>
    </row>
    <row r="202" s="5" customFormat="true" ht="16.5" hidden="false" customHeight="false" outlineLevel="1" collapsed="false">
      <c r="A202" s="22" t="n">
        <v>5</v>
      </c>
      <c r="B202" s="23" t="s">
        <v>131</v>
      </c>
      <c r="C202" s="49"/>
      <c r="D202" s="27"/>
      <c r="E202" s="49"/>
      <c r="F202" s="71"/>
    </row>
    <row r="203" s="5" customFormat="true" ht="16.5" hidden="false" customHeight="false" outlineLevel="1" collapsed="false">
      <c r="A203" s="22"/>
      <c r="B203" s="29" t="s">
        <v>132</v>
      </c>
      <c r="C203" s="49" t="n">
        <v>51</v>
      </c>
      <c r="D203" s="27" t="s">
        <v>17</v>
      </c>
      <c r="E203" s="49" t="s">
        <v>96</v>
      </c>
      <c r="F203" s="71"/>
    </row>
    <row r="204" s="5" customFormat="true" ht="16.5" hidden="false" customHeight="false" outlineLevel="1" collapsed="false">
      <c r="A204" s="22" t="n">
        <v>6</v>
      </c>
      <c r="B204" s="29" t="s">
        <v>133</v>
      </c>
      <c r="C204" s="49" t="n">
        <v>103.2</v>
      </c>
      <c r="D204" s="27" t="s">
        <v>43</v>
      </c>
      <c r="E204" s="49" t="s">
        <v>68</v>
      </c>
      <c r="F204" s="71"/>
    </row>
    <row r="205" s="5" customFormat="true" ht="16.5" hidden="false" customHeight="true" outlineLevel="1" collapsed="false">
      <c r="A205" s="16" t="s">
        <v>134</v>
      </c>
      <c r="B205" s="70" t="s">
        <v>135</v>
      </c>
      <c r="C205" s="100" t="n">
        <f aca="false">SUM(C206:C211)</f>
        <v>323.2</v>
      </c>
      <c r="D205" s="101"/>
      <c r="E205" s="56"/>
      <c r="F205" s="21" t="s">
        <v>136</v>
      </c>
    </row>
    <row r="206" s="5" customFormat="true" ht="16.5" hidden="false" customHeight="false" outlineLevel="1" collapsed="false">
      <c r="A206" s="22"/>
      <c r="B206" s="29" t="s">
        <v>137</v>
      </c>
      <c r="C206" s="49" t="n">
        <v>35</v>
      </c>
      <c r="D206" s="27" t="s">
        <v>17</v>
      </c>
      <c r="E206" s="49" t="s">
        <v>18</v>
      </c>
      <c r="F206" s="21"/>
    </row>
    <row r="207" s="5" customFormat="true" ht="16.5" hidden="false" customHeight="false" outlineLevel="1" collapsed="false">
      <c r="A207" s="22"/>
      <c r="B207" s="29" t="s">
        <v>121</v>
      </c>
      <c r="C207" s="49" t="n">
        <v>40.2</v>
      </c>
      <c r="D207" s="27" t="s">
        <v>17</v>
      </c>
      <c r="E207" s="49" t="s">
        <v>34</v>
      </c>
      <c r="F207" s="21"/>
    </row>
    <row r="208" s="5" customFormat="true" ht="16.5" hidden="false" customHeight="false" outlineLevel="1" collapsed="false">
      <c r="A208" s="22"/>
      <c r="B208" s="29" t="s">
        <v>122</v>
      </c>
      <c r="C208" s="49" t="n">
        <v>7.5</v>
      </c>
      <c r="D208" s="27" t="s">
        <v>43</v>
      </c>
      <c r="E208" s="49" t="s">
        <v>18</v>
      </c>
      <c r="F208" s="21"/>
    </row>
    <row r="209" s="5" customFormat="true" ht="16.5" hidden="false" customHeight="false" outlineLevel="1" collapsed="false">
      <c r="A209" s="22"/>
      <c r="B209" s="29" t="s">
        <v>21</v>
      </c>
      <c r="C209" s="49" t="n">
        <v>7.6</v>
      </c>
      <c r="D209" s="27" t="s">
        <v>22</v>
      </c>
      <c r="E209" s="49" t="s">
        <v>18</v>
      </c>
      <c r="F209" s="21"/>
    </row>
    <row r="210" s="5" customFormat="true" ht="16.5" hidden="false" customHeight="false" outlineLevel="1" collapsed="false">
      <c r="A210" s="22"/>
      <c r="B210" s="29" t="s">
        <v>35</v>
      </c>
      <c r="C210" s="49" t="n">
        <v>76.7</v>
      </c>
      <c r="D210" s="27" t="s">
        <v>43</v>
      </c>
      <c r="E210" s="49" t="s">
        <v>18</v>
      </c>
      <c r="F210" s="21"/>
    </row>
    <row r="211" s="5" customFormat="true" ht="16.5" hidden="false" customHeight="false" outlineLevel="1" collapsed="false">
      <c r="A211" s="22"/>
      <c r="B211" s="29" t="s">
        <v>121</v>
      </c>
      <c r="C211" s="49" t="n">
        <v>156.2</v>
      </c>
      <c r="D211" s="27" t="s">
        <v>17</v>
      </c>
      <c r="E211" s="49" t="s">
        <v>96</v>
      </c>
      <c r="F211" s="21"/>
    </row>
    <row r="212" s="5" customFormat="true" ht="16.5" hidden="false" customHeight="false" outlineLevel="1" collapsed="false">
      <c r="A212" s="22" t="s">
        <v>26</v>
      </c>
      <c r="B212" s="23" t="s">
        <v>138</v>
      </c>
      <c r="C212" s="104" t="n">
        <f aca="false">SUM(C213:C216)</f>
        <v>392.2</v>
      </c>
      <c r="D212" s="27" t="s">
        <v>14</v>
      </c>
      <c r="E212" s="28" t="s">
        <v>15</v>
      </c>
      <c r="F212" s="21"/>
    </row>
    <row r="213" s="5" customFormat="true" ht="16.5" hidden="false" customHeight="false" outlineLevel="1" collapsed="false">
      <c r="A213" s="22"/>
      <c r="B213" s="29" t="s">
        <v>139</v>
      </c>
      <c r="C213" s="49" t="n">
        <v>261.3</v>
      </c>
      <c r="D213" s="27" t="s">
        <v>17</v>
      </c>
      <c r="E213" s="49" t="s">
        <v>18</v>
      </c>
      <c r="F213" s="21"/>
    </row>
    <row r="214" s="5" customFormat="true" ht="16.5" hidden="false" customHeight="false" outlineLevel="1" collapsed="false">
      <c r="A214" s="22"/>
      <c r="B214" s="29" t="s">
        <v>16</v>
      </c>
      <c r="C214" s="49" t="n">
        <v>57.4</v>
      </c>
      <c r="D214" s="27" t="s">
        <v>43</v>
      </c>
      <c r="E214" s="49" t="s">
        <v>18</v>
      </c>
      <c r="F214" s="21"/>
    </row>
    <row r="215" s="5" customFormat="true" ht="16.5" hidden="false" customHeight="false" outlineLevel="1" collapsed="false">
      <c r="A215" s="22"/>
      <c r="B215" s="29" t="s">
        <v>137</v>
      </c>
      <c r="C215" s="49" t="n">
        <v>67.6</v>
      </c>
      <c r="D215" s="27" t="s">
        <v>17</v>
      </c>
      <c r="E215" s="49" t="s">
        <v>96</v>
      </c>
      <c r="F215" s="21"/>
    </row>
    <row r="216" s="5" customFormat="true" ht="16.5" hidden="false" customHeight="false" outlineLevel="1" collapsed="false">
      <c r="A216" s="22"/>
      <c r="B216" s="29" t="s">
        <v>52</v>
      </c>
      <c r="C216" s="49" t="n">
        <v>5.9</v>
      </c>
      <c r="D216" s="27" t="s">
        <v>22</v>
      </c>
      <c r="E216" s="49" t="s">
        <v>18</v>
      </c>
      <c r="F216" s="21"/>
    </row>
    <row r="217" s="5" customFormat="true" ht="16.5" hidden="false" customHeight="false" outlineLevel="1" collapsed="false">
      <c r="A217" s="22" t="s">
        <v>103</v>
      </c>
      <c r="B217" s="47" t="s">
        <v>140</v>
      </c>
      <c r="C217" s="104" t="n">
        <f aca="false">SUM(C218:C222)</f>
        <v>262.7</v>
      </c>
      <c r="D217" s="27" t="s">
        <v>14</v>
      </c>
      <c r="E217" s="28" t="s">
        <v>15</v>
      </c>
      <c r="F217" s="21"/>
    </row>
    <row r="218" s="5" customFormat="true" ht="16.5" hidden="false" customHeight="false" outlineLevel="1" collapsed="false">
      <c r="A218" s="22"/>
      <c r="B218" s="29" t="s">
        <v>16</v>
      </c>
      <c r="C218" s="49" t="n">
        <v>52.6</v>
      </c>
      <c r="D218" s="27" t="s">
        <v>43</v>
      </c>
      <c r="E218" s="49" t="s">
        <v>18</v>
      </c>
      <c r="F218" s="21"/>
    </row>
    <row r="219" s="5" customFormat="true" ht="16.5" hidden="false" customHeight="false" outlineLevel="1" collapsed="false">
      <c r="A219" s="22"/>
      <c r="B219" s="29" t="s">
        <v>121</v>
      </c>
      <c r="C219" s="49" t="n">
        <v>39.6</v>
      </c>
      <c r="D219" s="27" t="s">
        <v>17</v>
      </c>
      <c r="E219" s="49" t="s">
        <v>18</v>
      </c>
      <c r="F219" s="21"/>
    </row>
    <row r="220" s="5" customFormat="true" ht="16.5" hidden="false" customHeight="false" outlineLevel="1" collapsed="false">
      <c r="A220" s="22"/>
      <c r="B220" s="29" t="s">
        <v>121</v>
      </c>
      <c r="C220" s="49" t="n">
        <v>49.5</v>
      </c>
      <c r="D220" s="27" t="s">
        <v>17</v>
      </c>
      <c r="E220" s="49" t="s">
        <v>34</v>
      </c>
      <c r="F220" s="21"/>
    </row>
    <row r="221" s="5" customFormat="true" ht="16.5" hidden="false" customHeight="false" outlineLevel="1" collapsed="false">
      <c r="A221" s="22"/>
      <c r="B221" s="29" t="s">
        <v>121</v>
      </c>
      <c r="C221" s="49" t="n">
        <v>17.8</v>
      </c>
      <c r="D221" s="27" t="s">
        <v>17</v>
      </c>
      <c r="E221" s="49" t="s">
        <v>68</v>
      </c>
      <c r="F221" s="21"/>
    </row>
    <row r="222" s="5" customFormat="true" ht="16.5" hidden="false" customHeight="false" outlineLevel="1" collapsed="false">
      <c r="A222" s="30"/>
      <c r="B222" s="31" t="s">
        <v>141</v>
      </c>
      <c r="C222" s="32" t="n">
        <v>103.2</v>
      </c>
      <c r="D222" s="33" t="s">
        <v>43</v>
      </c>
      <c r="E222" s="32" t="s">
        <v>18</v>
      </c>
      <c r="F222" s="21"/>
    </row>
    <row r="223" s="5" customFormat="true" ht="16.5" hidden="false" customHeight="false" outlineLevel="1" collapsed="false">
      <c r="A223" s="119" t="s">
        <v>142</v>
      </c>
      <c r="B223" s="127" t="s">
        <v>143</v>
      </c>
      <c r="C223" s="128" t="n">
        <v>52</v>
      </c>
      <c r="D223" s="129" t="s">
        <v>17</v>
      </c>
      <c r="E223" s="123" t="s">
        <v>18</v>
      </c>
      <c r="F223" s="21" t="s">
        <v>136</v>
      </c>
    </row>
    <row r="224" s="5" customFormat="true" ht="16.5" hidden="false" customHeight="false" outlineLevel="1" collapsed="false">
      <c r="A224" s="119"/>
      <c r="B224" s="130"/>
      <c r="C224" s="131" t="n">
        <f aca="false">C223+C180</f>
        <v>2058.4</v>
      </c>
      <c r="D224" s="122"/>
      <c r="E224" s="123"/>
      <c r="F224" s="80"/>
    </row>
    <row r="225" s="5" customFormat="true" ht="16.5" hidden="false" customHeight="true" outlineLevel="1" collapsed="false">
      <c r="A225" s="105" t="s">
        <v>144</v>
      </c>
      <c r="B225" s="105"/>
      <c r="C225" s="105"/>
      <c r="D225" s="105"/>
      <c r="E225" s="105"/>
      <c r="F225" s="105"/>
    </row>
    <row r="226" s="5" customFormat="true" ht="16.5" hidden="false" customHeight="true" outlineLevel="1" collapsed="false">
      <c r="A226" s="16" t="n">
        <v>16</v>
      </c>
      <c r="B226" s="17" t="s">
        <v>145</v>
      </c>
      <c r="C226" s="103" t="n">
        <f aca="false">C227+C235+C240</f>
        <v>992</v>
      </c>
      <c r="D226" s="46"/>
      <c r="E226" s="56"/>
      <c r="F226" s="21" t="s">
        <v>146</v>
      </c>
    </row>
    <row r="227" s="5" customFormat="true" ht="16.5" hidden="false" customHeight="false" outlineLevel="1" collapsed="false">
      <c r="A227" s="22" t="s">
        <v>12</v>
      </c>
      <c r="B227" s="23" t="s">
        <v>13</v>
      </c>
      <c r="C227" s="104" t="n">
        <f aca="false">SUM(C228:C233)</f>
        <v>417.5</v>
      </c>
      <c r="D227" s="27" t="s">
        <v>14</v>
      </c>
      <c r="E227" s="28" t="s">
        <v>15</v>
      </c>
      <c r="F227" s="21"/>
    </row>
    <row r="228" s="5" customFormat="true" ht="16.5" hidden="false" customHeight="false" outlineLevel="1" collapsed="false">
      <c r="A228" s="22"/>
      <c r="B228" s="29" t="s">
        <v>24</v>
      </c>
      <c r="C228" s="49" t="n">
        <v>186.4</v>
      </c>
      <c r="D228" s="27" t="s">
        <v>17</v>
      </c>
      <c r="E228" s="49" t="s">
        <v>18</v>
      </c>
      <c r="F228" s="21"/>
    </row>
    <row r="229" s="5" customFormat="true" ht="16.5" hidden="false" customHeight="false" outlineLevel="1" collapsed="false">
      <c r="A229" s="22"/>
      <c r="B229" s="29" t="s">
        <v>16</v>
      </c>
      <c r="C229" s="49" t="n">
        <v>61.1</v>
      </c>
      <c r="D229" s="27" t="s">
        <v>17</v>
      </c>
      <c r="E229" s="49" t="s">
        <v>18</v>
      </c>
      <c r="F229" s="21"/>
    </row>
    <row r="230" s="5" customFormat="true" ht="16.5" hidden="false" customHeight="false" outlineLevel="1" collapsed="false">
      <c r="A230" s="22"/>
      <c r="B230" s="29" t="s">
        <v>147</v>
      </c>
      <c r="C230" s="49" t="n">
        <v>15.4</v>
      </c>
      <c r="D230" s="27" t="s">
        <v>17</v>
      </c>
      <c r="E230" s="49" t="s">
        <v>18</v>
      </c>
      <c r="F230" s="21"/>
    </row>
    <row r="231" s="5" customFormat="true" ht="16.5" hidden="false" customHeight="false" outlineLevel="1" collapsed="false">
      <c r="A231" s="22"/>
      <c r="B231" s="29" t="s">
        <v>33</v>
      </c>
      <c r="C231" s="49" t="n">
        <v>148.6</v>
      </c>
      <c r="D231" s="27" t="s">
        <v>20</v>
      </c>
      <c r="E231" s="49" t="s">
        <v>96</v>
      </c>
      <c r="F231" s="21"/>
    </row>
    <row r="232" s="5" customFormat="true" ht="16.5" hidden="false" customHeight="false" outlineLevel="1" collapsed="false">
      <c r="A232" s="22"/>
      <c r="B232" s="29" t="s">
        <v>52</v>
      </c>
      <c r="C232" s="49" t="n">
        <v>3</v>
      </c>
      <c r="D232" s="27" t="s">
        <v>22</v>
      </c>
      <c r="E232" s="49" t="s">
        <v>18</v>
      </c>
      <c r="F232" s="21"/>
    </row>
    <row r="233" s="5" customFormat="true" ht="16.5" hidden="false" customHeight="false" outlineLevel="1" collapsed="false">
      <c r="A233" s="22"/>
      <c r="B233" s="50" t="s">
        <v>148</v>
      </c>
      <c r="C233" s="49" t="n">
        <v>3</v>
      </c>
      <c r="D233" s="27" t="s">
        <v>22</v>
      </c>
      <c r="E233" s="49" t="s">
        <v>18</v>
      </c>
      <c r="F233" s="21"/>
    </row>
    <row r="234" s="5" customFormat="true" ht="16.5" hidden="false" customHeight="false" outlineLevel="1" collapsed="false">
      <c r="A234" s="22"/>
      <c r="B234" s="50"/>
      <c r="C234" s="49"/>
      <c r="D234" s="27" t="s">
        <v>63</v>
      </c>
      <c r="E234" s="49" t="s">
        <v>39</v>
      </c>
      <c r="F234" s="21"/>
    </row>
    <row r="235" s="5" customFormat="true" ht="16.5" hidden="false" customHeight="false" outlineLevel="1" collapsed="false">
      <c r="A235" s="22" t="s">
        <v>26</v>
      </c>
      <c r="B235" s="23" t="s">
        <v>27</v>
      </c>
      <c r="C235" s="104" t="n">
        <f aca="false">SUM(C236:C239)</f>
        <v>210.5</v>
      </c>
      <c r="D235" s="27" t="s">
        <v>14</v>
      </c>
      <c r="E235" s="28" t="s">
        <v>15</v>
      </c>
      <c r="F235" s="21"/>
    </row>
    <row r="236" s="5" customFormat="true" ht="16.5" hidden="false" customHeight="false" outlineLevel="1" collapsed="false">
      <c r="A236" s="22"/>
      <c r="B236" s="29" t="s">
        <v>24</v>
      </c>
      <c r="C236" s="49" t="n">
        <v>85.6</v>
      </c>
      <c r="D236" s="27" t="s">
        <v>17</v>
      </c>
      <c r="E236" s="49" t="s">
        <v>18</v>
      </c>
      <c r="F236" s="21"/>
    </row>
    <row r="237" s="5" customFormat="true" ht="16.5" hidden="false" customHeight="false" outlineLevel="1" collapsed="false">
      <c r="A237" s="22"/>
      <c r="B237" s="29" t="s">
        <v>16</v>
      </c>
      <c r="C237" s="49" t="n">
        <v>24.2</v>
      </c>
      <c r="D237" s="27" t="s">
        <v>17</v>
      </c>
      <c r="E237" s="49" t="s">
        <v>18</v>
      </c>
      <c r="F237" s="21"/>
    </row>
    <row r="238" s="5" customFormat="true" ht="16.5" hidden="false" customHeight="false" outlineLevel="1" collapsed="false">
      <c r="A238" s="22"/>
      <c r="B238" s="29" t="s">
        <v>19</v>
      </c>
      <c r="C238" s="49" t="n">
        <v>18</v>
      </c>
      <c r="D238" s="27" t="s">
        <v>20</v>
      </c>
      <c r="E238" s="49" t="s">
        <v>18</v>
      </c>
      <c r="F238" s="21"/>
    </row>
    <row r="239" s="5" customFormat="true" ht="16.5" hidden="false" customHeight="false" outlineLevel="1" collapsed="false">
      <c r="A239" s="22"/>
      <c r="B239" s="29" t="s">
        <v>33</v>
      </c>
      <c r="C239" s="49" t="n">
        <v>82.7</v>
      </c>
      <c r="D239" s="27" t="s">
        <v>17</v>
      </c>
      <c r="E239" s="49" t="s">
        <v>18</v>
      </c>
      <c r="F239" s="21"/>
    </row>
    <row r="240" s="5" customFormat="true" ht="16.5" hidden="false" customHeight="true" outlineLevel="1" collapsed="false">
      <c r="A240" s="132" t="s">
        <v>103</v>
      </c>
      <c r="B240" s="23" t="s">
        <v>104</v>
      </c>
      <c r="C240" s="104" t="n">
        <f aca="false">SUM(C241:C244)</f>
        <v>364</v>
      </c>
      <c r="D240" s="27" t="s">
        <v>14</v>
      </c>
      <c r="E240" s="28" t="s">
        <v>15</v>
      </c>
      <c r="F240" s="21"/>
    </row>
    <row r="241" s="5" customFormat="true" ht="16.5" hidden="false" customHeight="false" outlineLevel="1" collapsed="false">
      <c r="A241" s="132"/>
      <c r="B241" s="29" t="s">
        <v>24</v>
      </c>
      <c r="C241" s="49" t="n">
        <v>48.4</v>
      </c>
      <c r="D241" s="27" t="s">
        <v>17</v>
      </c>
      <c r="E241" s="49" t="s">
        <v>34</v>
      </c>
      <c r="F241" s="21"/>
    </row>
    <row r="242" s="5" customFormat="true" ht="16.5" hidden="false" customHeight="false" outlineLevel="1" collapsed="false">
      <c r="A242" s="132"/>
      <c r="B242" s="29" t="s">
        <v>16</v>
      </c>
      <c r="C242" s="49" t="n">
        <v>59.6</v>
      </c>
      <c r="D242" s="27" t="s">
        <v>17</v>
      </c>
      <c r="E242" s="49" t="s">
        <v>34</v>
      </c>
      <c r="F242" s="21"/>
    </row>
    <row r="243" s="5" customFormat="true" ht="16.5" hidden="false" customHeight="false" outlineLevel="1" collapsed="false">
      <c r="A243" s="132"/>
      <c r="B243" s="29" t="s">
        <v>19</v>
      </c>
      <c r="C243" s="49" t="n">
        <v>15.4</v>
      </c>
      <c r="D243" s="27" t="s">
        <v>20</v>
      </c>
      <c r="E243" s="49" t="s">
        <v>34</v>
      </c>
      <c r="F243" s="21"/>
    </row>
    <row r="244" s="5" customFormat="true" ht="16.5" hidden="false" customHeight="false" outlineLevel="1" collapsed="false">
      <c r="A244" s="132"/>
      <c r="B244" s="31" t="s">
        <v>33</v>
      </c>
      <c r="C244" s="32" t="n">
        <v>240.6</v>
      </c>
      <c r="D244" s="33" t="s">
        <v>17</v>
      </c>
      <c r="E244" s="32" t="s">
        <v>34</v>
      </c>
      <c r="F244" s="21"/>
    </row>
    <row r="245" s="5" customFormat="true" ht="16.5" hidden="false" customHeight="true" outlineLevel="1" collapsed="false">
      <c r="A245" s="105" t="s">
        <v>149</v>
      </c>
      <c r="B245" s="105"/>
      <c r="C245" s="105"/>
      <c r="D245" s="105"/>
      <c r="E245" s="105"/>
      <c r="F245" s="105"/>
    </row>
    <row r="246" s="5" customFormat="true" ht="16.5" hidden="false" customHeight="true" outlineLevel="1" collapsed="false">
      <c r="A246" s="16" t="n">
        <v>17</v>
      </c>
      <c r="B246" s="17" t="s">
        <v>150</v>
      </c>
      <c r="C246" s="103" t="n">
        <f aca="false">SUM(C247+C252)</f>
        <v>570.3</v>
      </c>
      <c r="D246" s="46"/>
      <c r="E246" s="56"/>
      <c r="F246" s="21" t="s">
        <v>151</v>
      </c>
    </row>
    <row r="247" s="5" customFormat="true" ht="16.5" hidden="false" customHeight="false" outlineLevel="1" collapsed="false">
      <c r="A247" s="22" t="s">
        <v>12</v>
      </c>
      <c r="B247" s="23" t="s">
        <v>13</v>
      </c>
      <c r="C247" s="104" t="n">
        <f aca="false">SUM(C248:C251)</f>
        <v>194.5</v>
      </c>
      <c r="D247" s="27" t="s">
        <v>14</v>
      </c>
      <c r="E247" s="28" t="s">
        <v>15</v>
      </c>
      <c r="F247" s="21"/>
    </row>
    <row r="248" s="5" customFormat="true" ht="16.5" hidden="false" customHeight="false" outlineLevel="1" collapsed="false">
      <c r="A248" s="22"/>
      <c r="B248" s="29" t="s">
        <v>16</v>
      </c>
      <c r="C248" s="49" t="n">
        <v>60.9</v>
      </c>
      <c r="D248" s="27" t="s">
        <v>17</v>
      </c>
      <c r="E248" s="49" t="s">
        <v>23</v>
      </c>
      <c r="F248" s="21"/>
    </row>
    <row r="249" s="5" customFormat="true" ht="16.5" hidden="false" customHeight="false" outlineLevel="1" collapsed="false">
      <c r="A249" s="22"/>
      <c r="B249" s="29" t="s">
        <v>24</v>
      </c>
      <c r="C249" s="49" t="n">
        <v>64.7</v>
      </c>
      <c r="D249" s="27" t="s">
        <v>20</v>
      </c>
      <c r="E249" s="49" t="s">
        <v>23</v>
      </c>
      <c r="F249" s="21"/>
    </row>
    <row r="250" s="5" customFormat="true" ht="16.5" hidden="false" customHeight="false" outlineLevel="1" collapsed="false">
      <c r="A250" s="22"/>
      <c r="B250" s="29" t="s">
        <v>152</v>
      </c>
      <c r="C250" s="49" t="n">
        <v>21.2</v>
      </c>
      <c r="D250" s="27" t="s">
        <v>17</v>
      </c>
      <c r="E250" s="49" t="s">
        <v>23</v>
      </c>
      <c r="F250" s="21"/>
    </row>
    <row r="251" s="5" customFormat="true" ht="16.5" hidden="false" customHeight="false" outlineLevel="1" collapsed="false">
      <c r="A251" s="22"/>
      <c r="B251" s="29" t="s">
        <v>33</v>
      </c>
      <c r="C251" s="49" t="n">
        <v>47.7</v>
      </c>
      <c r="D251" s="27" t="s">
        <v>17</v>
      </c>
      <c r="E251" s="49" t="s">
        <v>153</v>
      </c>
      <c r="F251" s="21"/>
    </row>
    <row r="252" s="5" customFormat="true" ht="16.5" hidden="false" customHeight="false" outlineLevel="1" collapsed="false">
      <c r="A252" s="22" t="s">
        <v>26</v>
      </c>
      <c r="B252" s="23" t="s">
        <v>27</v>
      </c>
      <c r="C252" s="104" t="n">
        <f aca="false">SUM(C253:C258)</f>
        <v>375.8</v>
      </c>
      <c r="D252" s="27" t="s">
        <v>14</v>
      </c>
      <c r="E252" s="28" t="s">
        <v>15</v>
      </c>
      <c r="F252" s="21"/>
    </row>
    <row r="253" s="5" customFormat="true" ht="16.5" hidden="false" customHeight="false" outlineLevel="1" collapsed="false">
      <c r="A253" s="22"/>
      <c r="B253" s="29" t="s">
        <v>24</v>
      </c>
      <c r="C253" s="49" t="n">
        <v>76.7</v>
      </c>
      <c r="D253" s="27" t="s">
        <v>17</v>
      </c>
      <c r="E253" s="49" t="s">
        <v>23</v>
      </c>
      <c r="F253" s="21"/>
    </row>
    <row r="254" s="5" customFormat="true" ht="16.5" hidden="false" customHeight="false" outlineLevel="1" collapsed="false">
      <c r="A254" s="22"/>
      <c r="B254" s="29" t="s">
        <v>16</v>
      </c>
      <c r="C254" s="49" t="n">
        <v>17.3</v>
      </c>
      <c r="D254" s="27" t="s">
        <v>17</v>
      </c>
      <c r="E254" s="49" t="s">
        <v>23</v>
      </c>
      <c r="F254" s="21"/>
    </row>
    <row r="255" s="5" customFormat="true" ht="16.5" hidden="false" customHeight="false" outlineLevel="1" collapsed="false">
      <c r="A255" s="22"/>
      <c r="B255" s="29" t="s">
        <v>154</v>
      </c>
      <c r="C255" s="49" t="n">
        <v>13.9</v>
      </c>
      <c r="D255" s="27" t="s">
        <v>20</v>
      </c>
      <c r="E255" s="49" t="s">
        <v>23</v>
      </c>
      <c r="F255" s="21"/>
    </row>
    <row r="256" s="5" customFormat="true" ht="16.5" hidden="false" customHeight="false" outlineLevel="1" collapsed="false">
      <c r="A256" s="22"/>
      <c r="B256" s="29" t="s">
        <v>33</v>
      </c>
      <c r="C256" s="49" t="n">
        <v>14.3</v>
      </c>
      <c r="D256" s="27" t="s">
        <v>17</v>
      </c>
      <c r="E256" s="49" t="s">
        <v>153</v>
      </c>
      <c r="F256" s="21"/>
    </row>
    <row r="257" s="5" customFormat="true" ht="16.5" hidden="false" customHeight="false" outlineLevel="1" collapsed="false">
      <c r="A257" s="22"/>
      <c r="B257" s="29" t="s">
        <v>155</v>
      </c>
      <c r="C257" s="49" t="n">
        <v>47.3</v>
      </c>
      <c r="D257" s="27" t="s">
        <v>22</v>
      </c>
      <c r="E257" s="49" t="s">
        <v>156</v>
      </c>
      <c r="F257" s="21"/>
    </row>
    <row r="258" s="5" customFormat="true" ht="16.5" hidden="false" customHeight="false" outlineLevel="1" collapsed="false">
      <c r="A258" s="30"/>
      <c r="B258" s="31" t="s">
        <v>157</v>
      </c>
      <c r="C258" s="32" t="n">
        <v>206.3</v>
      </c>
      <c r="D258" s="33" t="s">
        <v>20</v>
      </c>
      <c r="E258" s="32" t="s">
        <v>53</v>
      </c>
      <c r="F258" s="21"/>
    </row>
    <row r="259" s="5" customFormat="true" ht="16.5" hidden="false" customHeight="true" outlineLevel="1" collapsed="false">
      <c r="A259" s="105" t="s">
        <v>158</v>
      </c>
      <c r="B259" s="105"/>
      <c r="C259" s="105"/>
      <c r="D259" s="105"/>
      <c r="E259" s="105"/>
      <c r="F259" s="105"/>
    </row>
    <row r="260" s="5" customFormat="true" ht="16.5" hidden="false" customHeight="true" outlineLevel="1" collapsed="false">
      <c r="A260" s="133" t="n">
        <v>18</v>
      </c>
      <c r="B260" s="17" t="s">
        <v>159</v>
      </c>
      <c r="C260" s="108" t="n">
        <f aca="false">C280+C289+C272+C261</f>
        <v>3897.1</v>
      </c>
      <c r="D260" s="19"/>
      <c r="E260" s="20"/>
      <c r="F260" s="134" t="s">
        <v>160</v>
      </c>
    </row>
    <row r="261" s="5" customFormat="true" ht="16.5" hidden="false" customHeight="false" outlineLevel="1" collapsed="false">
      <c r="A261" s="135"/>
      <c r="B261" s="23" t="s">
        <v>13</v>
      </c>
      <c r="C261" s="26" t="n">
        <f aca="false">SUM(C262:C271)</f>
        <v>1224.9</v>
      </c>
      <c r="D261" s="27" t="s">
        <v>14</v>
      </c>
      <c r="E261" s="49" t="s">
        <v>15</v>
      </c>
      <c r="F261" s="134"/>
    </row>
    <row r="262" s="5" customFormat="true" ht="16.5" hidden="false" customHeight="false" outlineLevel="1" collapsed="false">
      <c r="A262" s="135"/>
      <c r="B262" s="29" t="s">
        <v>161</v>
      </c>
      <c r="C262" s="24" t="n">
        <v>183.1</v>
      </c>
      <c r="D262" s="25" t="s">
        <v>17</v>
      </c>
      <c r="E262" s="24" t="s">
        <v>23</v>
      </c>
      <c r="F262" s="134"/>
    </row>
    <row r="263" s="5" customFormat="true" ht="16.5" hidden="false" customHeight="false" outlineLevel="1" collapsed="false">
      <c r="A263" s="135"/>
      <c r="B263" s="29" t="s">
        <v>162</v>
      </c>
      <c r="C263" s="24" t="n">
        <v>98.2</v>
      </c>
      <c r="D263" s="25" t="s">
        <v>17</v>
      </c>
      <c r="E263" s="24" t="s">
        <v>34</v>
      </c>
      <c r="F263" s="134"/>
    </row>
    <row r="264" s="5" customFormat="true" ht="16.5" hidden="false" customHeight="false" outlineLevel="1" collapsed="false">
      <c r="A264" s="135"/>
      <c r="B264" s="29" t="s">
        <v>163</v>
      </c>
      <c r="C264" s="24" t="n">
        <v>10.7</v>
      </c>
      <c r="D264" s="25" t="s">
        <v>22</v>
      </c>
      <c r="E264" s="24" t="s">
        <v>18</v>
      </c>
      <c r="F264" s="134"/>
    </row>
    <row r="265" s="5" customFormat="true" ht="16.5" hidden="false" customHeight="false" outlineLevel="1" collapsed="false">
      <c r="A265" s="135"/>
      <c r="B265" s="29" t="s">
        <v>164</v>
      </c>
      <c r="C265" s="24" t="n">
        <v>82.5</v>
      </c>
      <c r="D265" s="25" t="s">
        <v>17</v>
      </c>
      <c r="E265" s="24" t="s">
        <v>15</v>
      </c>
      <c r="F265" s="134"/>
    </row>
    <row r="266" s="5" customFormat="true" ht="16.5" hidden="false" customHeight="false" outlineLevel="1" collapsed="false">
      <c r="A266" s="135"/>
      <c r="B266" s="29" t="s">
        <v>121</v>
      </c>
      <c r="C266" s="24" t="n">
        <v>212.9</v>
      </c>
      <c r="D266" s="25" t="s">
        <v>17</v>
      </c>
      <c r="E266" s="24" t="s">
        <v>18</v>
      </c>
      <c r="F266" s="134"/>
    </row>
    <row r="267" s="5" customFormat="true" ht="16.5" hidden="false" customHeight="false" outlineLevel="1" collapsed="false">
      <c r="A267" s="136"/>
      <c r="B267" s="53" t="s">
        <v>33</v>
      </c>
      <c r="C267" s="57" t="n">
        <v>287.3</v>
      </c>
      <c r="D267" s="58" t="s">
        <v>17</v>
      </c>
      <c r="E267" s="57" t="s">
        <v>18</v>
      </c>
      <c r="F267" s="134"/>
    </row>
    <row r="268" s="5" customFormat="true" ht="16.5" hidden="false" customHeight="true" outlineLevel="1" collapsed="false">
      <c r="A268" s="135" t="n">
        <v>18</v>
      </c>
      <c r="B268" s="62" t="s">
        <v>165</v>
      </c>
      <c r="C268" s="40" t="n">
        <v>195.4</v>
      </c>
      <c r="D268" s="25" t="s">
        <v>17</v>
      </c>
      <c r="E268" s="24" t="s">
        <v>68</v>
      </c>
      <c r="F268" s="137" t="s">
        <v>160</v>
      </c>
    </row>
    <row r="269" s="5" customFormat="true" ht="16.5" hidden="false" customHeight="false" outlineLevel="1" collapsed="false">
      <c r="A269" s="135"/>
      <c r="B269" s="62" t="s">
        <v>35</v>
      </c>
      <c r="C269" s="40" t="n">
        <v>89.7</v>
      </c>
      <c r="D269" s="25" t="s">
        <v>17</v>
      </c>
      <c r="E269" s="24" t="s">
        <v>18</v>
      </c>
      <c r="F269" s="137"/>
    </row>
    <row r="270" s="5" customFormat="true" ht="16.5" hidden="false" customHeight="false" outlineLevel="1" collapsed="false">
      <c r="A270" s="135"/>
      <c r="B270" s="62" t="s">
        <v>19</v>
      </c>
      <c r="C270" s="40" t="n">
        <v>35.5</v>
      </c>
      <c r="D270" s="25" t="s">
        <v>17</v>
      </c>
      <c r="E270" s="24" t="s">
        <v>18</v>
      </c>
      <c r="F270" s="137"/>
    </row>
    <row r="271" s="5" customFormat="true" ht="16.5" hidden="false" customHeight="false" outlineLevel="1" collapsed="false">
      <c r="A271" s="136"/>
      <c r="B271" s="64" t="s">
        <v>33</v>
      </c>
      <c r="C271" s="65" t="n">
        <v>29.6</v>
      </c>
      <c r="D271" s="58" t="s">
        <v>17</v>
      </c>
      <c r="E271" s="57" t="s">
        <v>18</v>
      </c>
      <c r="F271" s="137"/>
    </row>
    <row r="272" s="5" customFormat="true" ht="16.5" hidden="false" customHeight="false" outlineLevel="1" collapsed="false">
      <c r="A272" s="135" t="n">
        <v>19</v>
      </c>
      <c r="B272" s="38" t="s">
        <v>166</v>
      </c>
      <c r="C272" s="41" t="n">
        <f aca="false">SUM(C273:C279)</f>
        <v>870.2</v>
      </c>
      <c r="D272" s="101" t="s">
        <v>14</v>
      </c>
      <c r="E272" s="102" t="s">
        <v>15</v>
      </c>
      <c r="F272" s="138"/>
    </row>
    <row r="273" s="5" customFormat="true" ht="16.5" hidden="false" customHeight="false" outlineLevel="1" collapsed="false">
      <c r="A273" s="135"/>
      <c r="B273" s="22" t="s">
        <v>21</v>
      </c>
      <c r="C273" s="40" t="n">
        <v>9</v>
      </c>
      <c r="D273" s="25" t="s">
        <v>22</v>
      </c>
      <c r="E273" s="24" t="s">
        <v>18</v>
      </c>
      <c r="F273" s="138"/>
    </row>
    <row r="274" s="5" customFormat="true" ht="16.5" hidden="false" customHeight="false" outlineLevel="1" collapsed="false">
      <c r="A274" s="139"/>
      <c r="B274" s="29" t="s">
        <v>121</v>
      </c>
      <c r="C274" s="24" t="n">
        <v>177.8</v>
      </c>
      <c r="D274" s="25" t="s">
        <v>17</v>
      </c>
      <c r="E274" s="24" t="s">
        <v>18</v>
      </c>
      <c r="F274" s="138"/>
    </row>
    <row r="275" s="5" customFormat="true" ht="16.5" hidden="false" customHeight="false" outlineLevel="1" collapsed="false">
      <c r="A275" s="135"/>
      <c r="B275" s="22" t="s">
        <v>33</v>
      </c>
      <c r="C275" s="40" t="n">
        <v>587.1</v>
      </c>
      <c r="D275" s="25" t="s">
        <v>17</v>
      </c>
      <c r="E275" s="24" t="s">
        <v>18</v>
      </c>
      <c r="F275" s="140" t="s">
        <v>167</v>
      </c>
    </row>
    <row r="276" s="5" customFormat="true" ht="16.5" hidden="false" customHeight="false" outlineLevel="1" collapsed="false">
      <c r="A276" s="135"/>
      <c r="B276" s="22" t="s">
        <v>35</v>
      </c>
      <c r="C276" s="40" t="n">
        <v>37</v>
      </c>
      <c r="D276" s="25" t="s">
        <v>17</v>
      </c>
      <c r="E276" s="24" t="s">
        <v>18</v>
      </c>
      <c r="F276" s="138"/>
    </row>
    <row r="277" s="5" customFormat="true" ht="16.5" hidden="false" customHeight="false" outlineLevel="1" collapsed="false">
      <c r="A277" s="135"/>
      <c r="B277" s="22" t="s">
        <v>35</v>
      </c>
      <c r="C277" s="40" t="n">
        <v>28.3</v>
      </c>
      <c r="D277" s="25" t="s">
        <v>17</v>
      </c>
      <c r="E277" s="24" t="s">
        <v>18</v>
      </c>
      <c r="F277" s="138"/>
    </row>
    <row r="278" s="5" customFormat="true" ht="16.5" hidden="false" customHeight="false" outlineLevel="1" collapsed="false">
      <c r="A278" s="135"/>
      <c r="B278" s="62" t="s">
        <v>19</v>
      </c>
      <c r="C278" s="40" t="n">
        <v>26.5</v>
      </c>
      <c r="D278" s="25" t="s">
        <v>17</v>
      </c>
      <c r="E278" s="24" t="s">
        <v>18</v>
      </c>
      <c r="F278" s="138"/>
    </row>
    <row r="279" s="5" customFormat="true" ht="16.5" hidden="false" customHeight="false" outlineLevel="1" collapsed="false">
      <c r="A279" s="136"/>
      <c r="B279" s="62" t="s">
        <v>62</v>
      </c>
      <c r="C279" s="65" t="n">
        <v>4.5</v>
      </c>
      <c r="D279" s="58" t="s">
        <v>17</v>
      </c>
      <c r="E279" s="24" t="s">
        <v>18</v>
      </c>
      <c r="F279" s="141"/>
    </row>
    <row r="280" s="5" customFormat="true" ht="16.5" hidden="false" customHeight="true" outlineLevel="1" collapsed="false">
      <c r="A280" s="133" t="n">
        <v>20</v>
      </c>
      <c r="B280" s="142" t="s">
        <v>27</v>
      </c>
      <c r="C280" s="143" t="n">
        <f aca="false">SUM(C281:C288)</f>
        <v>815.5</v>
      </c>
      <c r="D280" s="101" t="s">
        <v>14</v>
      </c>
      <c r="E280" s="102" t="s">
        <v>15</v>
      </c>
      <c r="F280" s="144" t="s">
        <v>168</v>
      </c>
    </row>
    <row r="281" s="5" customFormat="true" ht="16.5" hidden="false" customHeight="false" outlineLevel="1" collapsed="false">
      <c r="A281" s="135"/>
      <c r="B281" s="62" t="s">
        <v>24</v>
      </c>
      <c r="C281" s="40" t="n">
        <v>397</v>
      </c>
      <c r="D281" s="25" t="s">
        <v>17</v>
      </c>
      <c r="E281" s="63" t="s">
        <v>18</v>
      </c>
      <c r="F281" s="144"/>
    </row>
    <row r="282" s="5" customFormat="true" ht="16.5" hidden="false" customHeight="false" outlineLevel="1" collapsed="false">
      <c r="A282" s="135"/>
      <c r="B282" s="62" t="s">
        <v>16</v>
      </c>
      <c r="C282" s="40" t="n">
        <v>172.4</v>
      </c>
      <c r="D282" s="25" t="s">
        <v>17</v>
      </c>
      <c r="E282" s="63" t="s">
        <v>18</v>
      </c>
      <c r="F282" s="144"/>
    </row>
    <row r="283" s="5" customFormat="true" ht="16.5" hidden="false" customHeight="false" outlineLevel="1" collapsed="false">
      <c r="A283" s="135"/>
      <c r="B283" s="62" t="s">
        <v>19</v>
      </c>
      <c r="C283" s="40" t="n">
        <v>26.2</v>
      </c>
      <c r="D283" s="25" t="s">
        <v>20</v>
      </c>
      <c r="E283" s="63" t="s">
        <v>18</v>
      </c>
      <c r="F283" s="144"/>
    </row>
    <row r="284" s="5" customFormat="true" ht="16.5" hidden="false" customHeight="false" outlineLevel="1" collapsed="false">
      <c r="A284" s="135"/>
      <c r="B284" s="62" t="s">
        <v>33</v>
      </c>
      <c r="C284" s="40" t="n">
        <v>48.9</v>
      </c>
      <c r="D284" s="25" t="s">
        <v>17</v>
      </c>
      <c r="E284" s="63" t="s">
        <v>18</v>
      </c>
      <c r="F284" s="144"/>
    </row>
    <row r="285" s="5" customFormat="true" ht="16.5" hidden="false" customHeight="false" outlineLevel="1" collapsed="false">
      <c r="A285" s="135"/>
      <c r="B285" s="62" t="s">
        <v>21</v>
      </c>
      <c r="C285" s="40" t="n">
        <v>7.9</v>
      </c>
      <c r="D285" s="25" t="s">
        <v>22</v>
      </c>
      <c r="E285" s="63" t="s">
        <v>18</v>
      </c>
      <c r="F285" s="144"/>
    </row>
    <row r="286" s="5" customFormat="true" ht="16.5" hidden="false" customHeight="false" outlineLevel="1" collapsed="false">
      <c r="A286" s="135"/>
      <c r="B286" s="62" t="s">
        <v>169</v>
      </c>
      <c r="C286" s="40" t="n">
        <v>89.5</v>
      </c>
      <c r="D286" s="25" t="s">
        <v>17</v>
      </c>
      <c r="E286" s="63" t="s">
        <v>68</v>
      </c>
      <c r="F286" s="144"/>
    </row>
    <row r="287" s="5" customFormat="true" ht="16.5" hidden="false" customHeight="false" outlineLevel="1" collapsed="false">
      <c r="A287" s="135"/>
      <c r="B287" s="62" t="s">
        <v>92</v>
      </c>
      <c r="C287" s="40" t="n">
        <v>39.5</v>
      </c>
      <c r="D287" s="25" t="s">
        <v>17</v>
      </c>
      <c r="E287" s="63" t="s">
        <v>18</v>
      </c>
      <c r="F287" s="144"/>
    </row>
    <row r="288" s="5" customFormat="true" ht="16.5" hidden="false" customHeight="false" outlineLevel="1" collapsed="false">
      <c r="A288" s="136"/>
      <c r="B288" s="64" t="s">
        <v>170</v>
      </c>
      <c r="C288" s="65" t="n">
        <v>34.1</v>
      </c>
      <c r="D288" s="58" t="s">
        <v>63</v>
      </c>
      <c r="E288" s="66" t="s">
        <v>39</v>
      </c>
      <c r="F288" s="144"/>
    </row>
    <row r="289" s="5" customFormat="true" ht="16.5" hidden="false" customHeight="true" outlineLevel="1" collapsed="false">
      <c r="A289" s="133" t="n">
        <v>21</v>
      </c>
      <c r="B289" s="43" t="s">
        <v>171</v>
      </c>
      <c r="C289" s="145" t="n">
        <f aca="false">SUM(C290:C297)</f>
        <v>986.5</v>
      </c>
      <c r="D289" s="101" t="s">
        <v>14</v>
      </c>
      <c r="E289" s="102" t="s">
        <v>15</v>
      </c>
      <c r="F289" s="134" t="s">
        <v>172</v>
      </c>
    </row>
    <row r="290" s="5" customFormat="true" ht="16.5" hidden="false" customHeight="false" outlineLevel="1" collapsed="false">
      <c r="A290" s="135"/>
      <c r="B290" s="50" t="s">
        <v>33</v>
      </c>
      <c r="C290" s="40" t="n">
        <v>245.9</v>
      </c>
      <c r="D290" s="25" t="s">
        <v>17</v>
      </c>
      <c r="E290" s="24" t="s">
        <v>37</v>
      </c>
      <c r="F290" s="134"/>
    </row>
    <row r="291" s="5" customFormat="true" ht="16.5" hidden="false" customHeight="false" outlineLevel="1" collapsed="false">
      <c r="A291" s="135"/>
      <c r="B291" s="50" t="s">
        <v>33</v>
      </c>
      <c r="C291" s="40" t="n">
        <v>401</v>
      </c>
      <c r="D291" s="25" t="s">
        <v>17</v>
      </c>
      <c r="E291" s="24" t="s">
        <v>37</v>
      </c>
      <c r="F291" s="134"/>
    </row>
    <row r="292" s="5" customFormat="true" ht="16.5" hidden="false" customHeight="false" outlineLevel="1" collapsed="false">
      <c r="A292" s="135"/>
      <c r="B292" s="50" t="s">
        <v>35</v>
      </c>
      <c r="C292" s="40" t="n">
        <v>130.7</v>
      </c>
      <c r="D292" s="25" t="s">
        <v>17</v>
      </c>
      <c r="E292" s="24" t="s">
        <v>18</v>
      </c>
      <c r="F292" s="134"/>
    </row>
    <row r="293" s="5" customFormat="true" ht="16.5" hidden="false" customHeight="false" outlineLevel="1" collapsed="false">
      <c r="A293" s="135"/>
      <c r="B293" s="50" t="s">
        <v>21</v>
      </c>
      <c r="C293" s="40" t="n">
        <v>8.5</v>
      </c>
      <c r="D293" s="25" t="s">
        <v>22</v>
      </c>
      <c r="E293" s="24" t="s">
        <v>18</v>
      </c>
      <c r="F293" s="134"/>
    </row>
    <row r="294" s="5" customFormat="true" ht="16.5" hidden="false" customHeight="false" outlineLevel="1" collapsed="false">
      <c r="A294" s="135"/>
      <c r="B294" s="50" t="s">
        <v>24</v>
      </c>
      <c r="C294" s="40" t="n">
        <v>66.9</v>
      </c>
      <c r="D294" s="25" t="s">
        <v>17</v>
      </c>
      <c r="E294" s="24" t="s">
        <v>18</v>
      </c>
      <c r="F294" s="134"/>
    </row>
    <row r="295" s="5" customFormat="true" ht="16.5" hidden="false" customHeight="false" outlineLevel="1" collapsed="false">
      <c r="A295" s="135"/>
      <c r="B295" s="62" t="s">
        <v>19</v>
      </c>
      <c r="C295" s="40" t="n">
        <v>26</v>
      </c>
      <c r="D295" s="25" t="s">
        <v>17</v>
      </c>
      <c r="E295" s="24" t="s">
        <v>18</v>
      </c>
      <c r="F295" s="134"/>
    </row>
    <row r="296" s="5" customFormat="true" ht="16.5" hidden="false" customHeight="false" outlineLevel="1" collapsed="false">
      <c r="A296" s="135"/>
      <c r="B296" s="62" t="s">
        <v>62</v>
      </c>
      <c r="C296" s="40" t="n">
        <v>4.4</v>
      </c>
      <c r="D296" s="25" t="s">
        <v>17</v>
      </c>
      <c r="E296" s="24" t="s">
        <v>18</v>
      </c>
      <c r="F296" s="134"/>
    </row>
    <row r="297" s="5" customFormat="true" ht="16.5" hidden="false" customHeight="false" outlineLevel="1" collapsed="false">
      <c r="A297" s="136"/>
      <c r="B297" s="31" t="s">
        <v>121</v>
      </c>
      <c r="C297" s="65" t="n">
        <v>103.1</v>
      </c>
      <c r="D297" s="58" t="s">
        <v>17</v>
      </c>
      <c r="E297" s="146" t="s">
        <v>37</v>
      </c>
      <c r="F297" s="134"/>
    </row>
    <row r="298" s="5" customFormat="true" ht="16.5" hidden="false" customHeight="true" outlineLevel="1" collapsed="false">
      <c r="A298" s="147"/>
      <c r="B298" s="67" t="s">
        <v>173</v>
      </c>
      <c r="C298" s="148" t="n">
        <f aca="false">C300+C309+C319</f>
        <v>1428.3</v>
      </c>
      <c r="D298" s="19"/>
      <c r="E298" s="19"/>
      <c r="F298" s="134" t="s">
        <v>174</v>
      </c>
    </row>
    <row r="299" s="5" customFormat="true" ht="16.5" hidden="false" customHeight="false" outlineLevel="1" collapsed="false">
      <c r="A299" s="139" t="n">
        <v>22</v>
      </c>
      <c r="B299" s="111"/>
      <c r="C299" s="149" t="n">
        <f aca="false">SUM(C300,C306)</f>
        <v>478.6</v>
      </c>
      <c r="D299" s="150"/>
      <c r="E299" s="150"/>
      <c r="F299" s="134"/>
    </row>
    <row r="300" s="5" customFormat="true" ht="16.5" hidden="false" customHeight="false" outlineLevel="1" collapsed="false">
      <c r="A300" s="139"/>
      <c r="B300" s="59" t="s">
        <v>13</v>
      </c>
      <c r="C300" s="149" t="n">
        <f aca="false">SUM(C301:C305)</f>
        <v>188</v>
      </c>
      <c r="D300" s="27" t="s">
        <v>14</v>
      </c>
      <c r="E300" s="28" t="s">
        <v>15</v>
      </c>
      <c r="F300" s="134"/>
    </row>
    <row r="301" s="5" customFormat="true" ht="16.5" hidden="false" customHeight="false" outlineLevel="1" collapsed="false">
      <c r="A301" s="139"/>
      <c r="B301" s="62" t="s">
        <v>33</v>
      </c>
      <c r="C301" s="150" t="n">
        <v>139.4</v>
      </c>
      <c r="D301" s="25" t="s">
        <v>17</v>
      </c>
      <c r="E301" s="150" t="s">
        <v>23</v>
      </c>
      <c r="F301" s="134"/>
    </row>
    <row r="302" s="5" customFormat="true" ht="16.5" hidden="false" customHeight="false" outlineLevel="1" collapsed="false">
      <c r="A302" s="139"/>
      <c r="B302" s="62" t="s">
        <v>57</v>
      </c>
      <c r="C302" s="150" t="n">
        <v>13.7</v>
      </c>
      <c r="D302" s="25" t="s">
        <v>17</v>
      </c>
      <c r="E302" s="150" t="s">
        <v>18</v>
      </c>
      <c r="F302" s="134"/>
    </row>
    <row r="303" s="5" customFormat="true" ht="16.5" hidden="false" customHeight="false" outlineLevel="1" collapsed="false">
      <c r="A303" s="139"/>
      <c r="B303" s="62" t="s">
        <v>16</v>
      </c>
      <c r="C303" s="150" t="n">
        <v>17.6</v>
      </c>
      <c r="D303" s="25" t="s">
        <v>17</v>
      </c>
      <c r="E303" s="150" t="s">
        <v>18</v>
      </c>
      <c r="F303" s="134"/>
    </row>
    <row r="304" s="5" customFormat="true" ht="16.5" hidden="false" customHeight="false" outlineLevel="1" collapsed="false">
      <c r="A304" s="139"/>
      <c r="B304" s="22" t="s">
        <v>21</v>
      </c>
      <c r="C304" s="150" t="n">
        <v>2.4</v>
      </c>
      <c r="D304" s="25" t="s">
        <v>22</v>
      </c>
      <c r="E304" s="150" t="s">
        <v>18</v>
      </c>
      <c r="F304" s="134"/>
    </row>
    <row r="305" s="5" customFormat="true" ht="16.5" hidden="false" customHeight="false" outlineLevel="1" collapsed="false">
      <c r="A305" s="139"/>
      <c r="B305" s="62" t="s">
        <v>54</v>
      </c>
      <c r="C305" s="150" t="n">
        <v>14.9</v>
      </c>
      <c r="D305" s="25" t="s">
        <v>17</v>
      </c>
      <c r="E305" s="150" t="s">
        <v>18</v>
      </c>
      <c r="F305" s="134"/>
    </row>
    <row r="306" s="5" customFormat="true" ht="16.5" hidden="false" customHeight="false" outlineLevel="1" collapsed="false">
      <c r="A306" s="139"/>
      <c r="B306" s="59" t="s">
        <v>175</v>
      </c>
      <c r="C306" s="149" t="n">
        <f aca="false">SUM(C307:C308)</f>
        <v>290.6</v>
      </c>
      <c r="D306" s="25"/>
      <c r="E306" s="150"/>
      <c r="F306" s="134"/>
    </row>
    <row r="307" s="5" customFormat="true" ht="16.5" hidden="false" customHeight="false" outlineLevel="1" collapsed="false">
      <c r="A307" s="139"/>
      <c r="B307" s="62" t="s">
        <v>33</v>
      </c>
      <c r="C307" s="150" t="n">
        <v>216.4</v>
      </c>
      <c r="D307" s="25" t="s">
        <v>17</v>
      </c>
      <c r="E307" s="63" t="s">
        <v>18</v>
      </c>
      <c r="F307" s="134"/>
    </row>
    <row r="308" s="5" customFormat="true" ht="16.5" hidden="false" customHeight="false" outlineLevel="1" collapsed="false">
      <c r="A308" s="151"/>
      <c r="B308" s="62" t="s">
        <v>35</v>
      </c>
      <c r="C308" s="146" t="n">
        <v>74.2</v>
      </c>
      <c r="D308" s="25" t="s">
        <v>17</v>
      </c>
      <c r="E308" s="63" t="s">
        <v>18</v>
      </c>
      <c r="F308" s="134"/>
    </row>
    <row r="309" s="5" customFormat="true" ht="16.5" hidden="false" customHeight="true" outlineLevel="1" collapsed="false">
      <c r="A309" s="133" t="n">
        <v>23</v>
      </c>
      <c r="B309" s="70" t="s">
        <v>176</v>
      </c>
      <c r="C309" s="54" t="n">
        <f aca="false">SUM(C310:C318)</f>
        <v>513.1</v>
      </c>
      <c r="D309" s="101" t="s">
        <v>14</v>
      </c>
      <c r="E309" s="102" t="s">
        <v>15</v>
      </c>
      <c r="F309" s="134" t="s">
        <v>177</v>
      </c>
    </row>
    <row r="310" s="5" customFormat="true" ht="16.5" hidden="false" customHeight="false" outlineLevel="1" collapsed="false">
      <c r="A310" s="135"/>
      <c r="B310" s="29" t="s">
        <v>24</v>
      </c>
      <c r="C310" s="24" t="n">
        <v>39.2</v>
      </c>
      <c r="D310" s="25" t="s">
        <v>17</v>
      </c>
      <c r="E310" s="63" t="s">
        <v>18</v>
      </c>
      <c r="F310" s="134"/>
    </row>
    <row r="311" s="5" customFormat="true" ht="16.5" hidden="false" customHeight="false" outlineLevel="1" collapsed="false">
      <c r="A311" s="135"/>
      <c r="B311" s="29" t="s">
        <v>178</v>
      </c>
      <c r="C311" s="24" t="n">
        <v>26.5</v>
      </c>
      <c r="D311" s="25" t="s">
        <v>17</v>
      </c>
      <c r="E311" s="63" t="s">
        <v>18</v>
      </c>
      <c r="F311" s="134"/>
    </row>
    <row r="312" s="5" customFormat="true" ht="16.5" hidden="false" customHeight="false" outlineLevel="1" collapsed="false">
      <c r="A312" s="136"/>
      <c r="B312" s="31" t="s">
        <v>16</v>
      </c>
      <c r="C312" s="57" t="n">
        <v>49.8</v>
      </c>
      <c r="D312" s="58" t="s">
        <v>17</v>
      </c>
      <c r="E312" s="66" t="s">
        <v>18</v>
      </c>
      <c r="F312" s="134"/>
    </row>
    <row r="313" s="5" customFormat="true" ht="16.5" hidden="false" customHeight="true" outlineLevel="1" collapsed="false">
      <c r="A313" s="135" t="n">
        <v>23</v>
      </c>
      <c r="B313" s="29" t="s">
        <v>19</v>
      </c>
      <c r="C313" s="24" t="n">
        <v>32.1</v>
      </c>
      <c r="D313" s="25" t="s">
        <v>17</v>
      </c>
      <c r="E313" s="63" t="s">
        <v>18</v>
      </c>
      <c r="F313" s="137" t="s">
        <v>177</v>
      </c>
    </row>
    <row r="314" s="5" customFormat="true" ht="16.5" hidden="false" customHeight="false" outlineLevel="1" collapsed="false">
      <c r="A314" s="135"/>
      <c r="B314" s="29" t="s">
        <v>33</v>
      </c>
      <c r="C314" s="24" t="n">
        <v>159.2</v>
      </c>
      <c r="D314" s="25" t="s">
        <v>17</v>
      </c>
      <c r="E314" s="63" t="s">
        <v>23</v>
      </c>
      <c r="F314" s="137"/>
    </row>
    <row r="315" s="5" customFormat="true" ht="16.5" hidden="false" customHeight="false" outlineLevel="1" collapsed="false">
      <c r="A315" s="135"/>
      <c r="B315" s="29" t="s">
        <v>121</v>
      </c>
      <c r="C315" s="24" t="n">
        <v>31.6</v>
      </c>
      <c r="D315" s="25" t="s">
        <v>17</v>
      </c>
      <c r="E315" s="63" t="s">
        <v>18</v>
      </c>
      <c r="F315" s="137"/>
    </row>
    <row r="316" s="5" customFormat="true" ht="16.5" hidden="false" customHeight="false" outlineLevel="1" collapsed="false">
      <c r="A316" s="135"/>
      <c r="B316" s="23" t="s">
        <v>175</v>
      </c>
      <c r="C316" s="24"/>
      <c r="D316" s="25"/>
      <c r="E316" s="63"/>
      <c r="F316" s="137"/>
    </row>
    <row r="317" s="5" customFormat="true" ht="16.5" hidden="false" customHeight="false" outlineLevel="1" collapsed="false">
      <c r="A317" s="135"/>
      <c r="B317" s="29" t="s">
        <v>33</v>
      </c>
      <c r="C317" s="24" t="n">
        <v>166.7</v>
      </c>
      <c r="D317" s="25" t="s">
        <v>17</v>
      </c>
      <c r="E317" s="63" t="s">
        <v>18</v>
      </c>
      <c r="F317" s="137"/>
    </row>
    <row r="318" s="5" customFormat="true" ht="16.5" hidden="false" customHeight="false" outlineLevel="1" collapsed="false">
      <c r="A318" s="136"/>
      <c r="B318" s="53" t="s">
        <v>21</v>
      </c>
      <c r="C318" s="24" t="n">
        <v>8</v>
      </c>
      <c r="D318" s="25" t="s">
        <v>22</v>
      </c>
      <c r="E318" s="63" t="s">
        <v>18</v>
      </c>
      <c r="F318" s="137"/>
    </row>
    <row r="319" s="5" customFormat="true" ht="16.5" hidden="false" customHeight="true" outlineLevel="1" collapsed="false">
      <c r="A319" s="135" t="n">
        <v>24</v>
      </c>
      <c r="B319" s="70" t="s">
        <v>179</v>
      </c>
      <c r="C319" s="143" t="n">
        <f aca="false">SUM(C320:C327)</f>
        <v>727.2</v>
      </c>
      <c r="D319" s="101" t="s">
        <v>14</v>
      </c>
      <c r="E319" s="102" t="s">
        <v>15</v>
      </c>
      <c r="F319" s="152" t="s">
        <v>180</v>
      </c>
    </row>
    <row r="320" s="5" customFormat="true" ht="16.5" hidden="false" customHeight="false" outlineLevel="1" collapsed="false">
      <c r="A320" s="135"/>
      <c r="B320" s="29" t="s">
        <v>24</v>
      </c>
      <c r="C320" s="40" t="n">
        <v>53.4</v>
      </c>
      <c r="D320" s="25" t="s">
        <v>17</v>
      </c>
      <c r="E320" s="63" t="s">
        <v>18</v>
      </c>
      <c r="F320" s="152"/>
    </row>
    <row r="321" s="5" customFormat="true" ht="16.5" hidden="false" customHeight="false" outlineLevel="1" collapsed="false">
      <c r="A321" s="135"/>
      <c r="B321" s="29" t="s">
        <v>57</v>
      </c>
      <c r="C321" s="40" t="n">
        <v>15.3</v>
      </c>
      <c r="D321" s="25" t="s">
        <v>17</v>
      </c>
      <c r="E321" s="63" t="s">
        <v>18</v>
      </c>
      <c r="F321" s="152"/>
    </row>
    <row r="322" s="5" customFormat="true" ht="16.5" hidden="false" customHeight="false" outlineLevel="1" collapsed="false">
      <c r="A322" s="135"/>
      <c r="B322" s="29" t="s">
        <v>35</v>
      </c>
      <c r="C322" s="40" t="n">
        <v>61</v>
      </c>
      <c r="D322" s="25" t="s">
        <v>17</v>
      </c>
      <c r="E322" s="63" t="s">
        <v>18</v>
      </c>
      <c r="F322" s="152"/>
    </row>
    <row r="323" s="5" customFormat="true" ht="16.5" hidden="false" customHeight="false" outlineLevel="1" collapsed="false">
      <c r="A323" s="135"/>
      <c r="B323" s="29" t="s">
        <v>33</v>
      </c>
      <c r="C323" s="40" t="n">
        <v>259.6</v>
      </c>
      <c r="D323" s="25" t="s">
        <v>17</v>
      </c>
      <c r="E323" s="63" t="s">
        <v>23</v>
      </c>
      <c r="F323" s="152"/>
    </row>
    <row r="324" s="5" customFormat="true" ht="16.5" hidden="false" customHeight="false" outlineLevel="1" collapsed="false">
      <c r="A324" s="135"/>
      <c r="B324" s="29" t="s">
        <v>33</v>
      </c>
      <c r="C324" s="40" t="n">
        <v>167</v>
      </c>
      <c r="D324" s="25" t="s">
        <v>17</v>
      </c>
      <c r="E324" s="63" t="s">
        <v>34</v>
      </c>
      <c r="F324" s="152"/>
    </row>
    <row r="325" s="5" customFormat="true" ht="16.5" hidden="false" customHeight="false" outlineLevel="1" collapsed="false">
      <c r="A325" s="135"/>
      <c r="B325" s="50" t="s">
        <v>21</v>
      </c>
      <c r="C325" s="40" t="n">
        <v>11.1</v>
      </c>
      <c r="D325" s="25" t="s">
        <v>22</v>
      </c>
      <c r="E325" s="63" t="s">
        <v>18</v>
      </c>
      <c r="F325" s="152"/>
    </row>
    <row r="326" s="5" customFormat="true" ht="16.5" hidden="false" customHeight="false" outlineLevel="1" collapsed="false">
      <c r="A326" s="135"/>
      <c r="B326" s="29" t="s">
        <v>121</v>
      </c>
      <c r="C326" s="40" t="n">
        <v>128.6</v>
      </c>
      <c r="D326" s="25" t="s">
        <v>17</v>
      </c>
      <c r="E326" s="63" t="s">
        <v>39</v>
      </c>
      <c r="F326" s="152"/>
    </row>
    <row r="327" s="5" customFormat="true" ht="16.5" hidden="false" customHeight="false" outlineLevel="1" collapsed="false">
      <c r="A327" s="135"/>
      <c r="B327" s="29" t="s">
        <v>19</v>
      </c>
      <c r="C327" s="40" t="n">
        <v>31.2</v>
      </c>
      <c r="D327" s="58" t="s">
        <v>17</v>
      </c>
      <c r="E327" s="66" t="s">
        <v>18</v>
      </c>
      <c r="F327" s="152"/>
    </row>
    <row r="328" s="5" customFormat="true" ht="16.5" hidden="false" customHeight="true" outlineLevel="1" collapsed="false">
      <c r="A328" s="133" t="n">
        <v>24</v>
      </c>
      <c r="B328" s="70" t="s">
        <v>181</v>
      </c>
      <c r="C328" s="18" t="n">
        <f aca="false">C329+C338</f>
        <v>867.2</v>
      </c>
      <c r="D328" s="55"/>
      <c r="E328" s="20"/>
      <c r="F328" s="134" t="s">
        <v>182</v>
      </c>
    </row>
    <row r="329" s="5" customFormat="true" ht="16.5" hidden="false" customHeight="false" outlineLevel="1" collapsed="false">
      <c r="A329" s="135" t="s">
        <v>12</v>
      </c>
      <c r="B329" s="23" t="s">
        <v>13</v>
      </c>
      <c r="C329" s="26" t="n">
        <f aca="false">SUM(C330:C337)</f>
        <v>374.6</v>
      </c>
      <c r="D329" s="27" t="s">
        <v>14</v>
      </c>
      <c r="E329" s="28" t="s">
        <v>15</v>
      </c>
      <c r="F329" s="134"/>
    </row>
    <row r="330" s="5" customFormat="true" ht="16.5" hidden="false" customHeight="false" outlineLevel="1" collapsed="false">
      <c r="A330" s="135"/>
      <c r="B330" s="29" t="s">
        <v>24</v>
      </c>
      <c r="C330" s="24" t="n">
        <v>69.7</v>
      </c>
      <c r="D330" s="25" t="s">
        <v>17</v>
      </c>
      <c r="E330" s="24" t="s">
        <v>18</v>
      </c>
      <c r="F330" s="134"/>
    </row>
    <row r="331" s="5" customFormat="true" ht="16.5" hidden="false" customHeight="false" outlineLevel="1" collapsed="false">
      <c r="A331" s="135"/>
      <c r="B331" s="29" t="s">
        <v>16</v>
      </c>
      <c r="C331" s="24" t="n">
        <v>41.1</v>
      </c>
      <c r="D331" s="25" t="s">
        <v>17</v>
      </c>
      <c r="E331" s="24" t="s">
        <v>18</v>
      </c>
      <c r="F331" s="134"/>
    </row>
    <row r="332" s="5" customFormat="true" ht="16.5" hidden="false" customHeight="false" outlineLevel="1" collapsed="false">
      <c r="A332" s="135"/>
      <c r="B332" s="29" t="s">
        <v>57</v>
      </c>
      <c r="C332" s="24" t="n">
        <v>10.8</v>
      </c>
      <c r="D332" s="25" t="s">
        <v>17</v>
      </c>
      <c r="E332" s="24" t="s">
        <v>18</v>
      </c>
      <c r="F332" s="134"/>
    </row>
    <row r="333" s="5" customFormat="true" ht="16.5" hidden="false" customHeight="false" outlineLevel="1" collapsed="false">
      <c r="A333" s="135"/>
      <c r="B333" s="29" t="s">
        <v>16</v>
      </c>
      <c r="C333" s="24" t="n">
        <v>21.9</v>
      </c>
      <c r="D333" s="25" t="s">
        <v>17</v>
      </c>
      <c r="E333" s="24" t="s">
        <v>18</v>
      </c>
      <c r="F333" s="134"/>
    </row>
    <row r="334" s="5" customFormat="true" ht="16.5" hidden="false" customHeight="false" outlineLevel="1" collapsed="false">
      <c r="A334" s="135"/>
      <c r="B334" s="29" t="s">
        <v>21</v>
      </c>
      <c r="C334" s="24" t="n">
        <v>8</v>
      </c>
      <c r="D334" s="25" t="s">
        <v>22</v>
      </c>
      <c r="E334" s="24" t="s">
        <v>18</v>
      </c>
      <c r="F334" s="134"/>
    </row>
    <row r="335" s="5" customFormat="true" ht="16.5" hidden="false" customHeight="false" outlineLevel="1" collapsed="false">
      <c r="A335" s="135"/>
      <c r="B335" s="29" t="s">
        <v>19</v>
      </c>
      <c r="C335" s="24" t="n">
        <v>6.5</v>
      </c>
      <c r="D335" s="25" t="s">
        <v>63</v>
      </c>
      <c r="E335" s="24" t="s">
        <v>18</v>
      </c>
      <c r="F335" s="134"/>
    </row>
    <row r="336" s="5" customFormat="true" ht="16.5" hidden="false" customHeight="false" outlineLevel="1" collapsed="false">
      <c r="A336" s="135"/>
      <c r="B336" s="29" t="s">
        <v>33</v>
      </c>
      <c r="C336" s="24" t="n">
        <v>201.7</v>
      </c>
      <c r="D336" s="25" t="s">
        <v>43</v>
      </c>
      <c r="E336" s="24" t="s">
        <v>18</v>
      </c>
      <c r="F336" s="134"/>
    </row>
    <row r="337" s="5" customFormat="true" ht="16.5" hidden="false" customHeight="false" outlineLevel="1" collapsed="false">
      <c r="A337" s="135"/>
      <c r="B337" s="29" t="s">
        <v>19</v>
      </c>
      <c r="C337" s="24" t="n">
        <v>14.9</v>
      </c>
      <c r="D337" s="25"/>
      <c r="E337" s="24"/>
      <c r="F337" s="134"/>
    </row>
    <row r="338" s="5" customFormat="true" ht="16.5" hidden="false" customHeight="false" outlineLevel="1" collapsed="false">
      <c r="A338" s="135" t="s">
        <v>26</v>
      </c>
      <c r="B338" s="23" t="s">
        <v>27</v>
      </c>
      <c r="C338" s="26" t="n">
        <f aca="false">SUM(C339:C346)</f>
        <v>492.6</v>
      </c>
      <c r="D338" s="27" t="s">
        <v>14</v>
      </c>
      <c r="E338" s="28" t="s">
        <v>15</v>
      </c>
      <c r="F338" s="134"/>
    </row>
    <row r="339" s="5" customFormat="true" ht="16.5" hidden="false" customHeight="false" outlineLevel="1" collapsed="false">
      <c r="A339" s="135"/>
      <c r="B339" s="29" t="s">
        <v>16</v>
      </c>
      <c r="C339" s="24" t="n">
        <v>37.7</v>
      </c>
      <c r="D339" s="25" t="s">
        <v>17</v>
      </c>
      <c r="E339" s="24" t="s">
        <v>18</v>
      </c>
      <c r="F339" s="134"/>
    </row>
    <row r="340" s="5" customFormat="true" ht="16.5" hidden="false" customHeight="false" outlineLevel="1" collapsed="false">
      <c r="A340" s="135"/>
      <c r="B340" s="29" t="s">
        <v>33</v>
      </c>
      <c r="C340" s="24" t="n">
        <v>81.4</v>
      </c>
      <c r="D340" s="25" t="s">
        <v>17</v>
      </c>
      <c r="E340" s="24" t="s">
        <v>18</v>
      </c>
      <c r="F340" s="134"/>
    </row>
    <row r="341" s="5" customFormat="true" ht="16.5" hidden="false" customHeight="false" outlineLevel="1" collapsed="false">
      <c r="A341" s="135"/>
      <c r="B341" s="29" t="s">
        <v>121</v>
      </c>
      <c r="C341" s="24" t="n">
        <v>46.7</v>
      </c>
      <c r="D341" s="25" t="s">
        <v>17</v>
      </c>
      <c r="E341" s="24" t="s">
        <v>18</v>
      </c>
      <c r="F341" s="134"/>
    </row>
    <row r="342" s="5" customFormat="true" ht="16.5" hidden="false" customHeight="false" outlineLevel="1" collapsed="false">
      <c r="A342" s="135"/>
      <c r="B342" s="29" t="s">
        <v>16</v>
      </c>
      <c r="C342" s="24" t="n">
        <v>33.2</v>
      </c>
      <c r="D342" s="25" t="s">
        <v>17</v>
      </c>
      <c r="E342" s="24" t="s">
        <v>18</v>
      </c>
      <c r="F342" s="134"/>
    </row>
    <row r="343" s="5" customFormat="true" ht="16.5" hidden="false" customHeight="false" outlineLevel="1" collapsed="false">
      <c r="A343" s="135"/>
      <c r="B343" s="29" t="s">
        <v>21</v>
      </c>
      <c r="C343" s="24" t="n">
        <v>6.7</v>
      </c>
      <c r="D343" s="25" t="s">
        <v>22</v>
      </c>
      <c r="E343" s="24" t="s">
        <v>18</v>
      </c>
      <c r="F343" s="134"/>
    </row>
    <row r="344" s="5" customFormat="true" ht="16.5" hidden="false" customHeight="false" outlineLevel="1" collapsed="false">
      <c r="A344" s="135"/>
      <c r="B344" s="29" t="s">
        <v>24</v>
      </c>
      <c r="C344" s="24" t="n">
        <v>158.9</v>
      </c>
      <c r="D344" s="25" t="s">
        <v>17</v>
      </c>
      <c r="E344" s="24" t="s">
        <v>18</v>
      </c>
      <c r="F344" s="134"/>
    </row>
    <row r="345" s="5" customFormat="true" ht="16.5" hidden="false" customHeight="false" outlineLevel="1" collapsed="false">
      <c r="A345" s="135"/>
      <c r="B345" s="29" t="s">
        <v>121</v>
      </c>
      <c r="C345" s="24" t="n">
        <v>112.3</v>
      </c>
      <c r="D345" s="25" t="s">
        <v>43</v>
      </c>
      <c r="E345" s="24" t="s">
        <v>18</v>
      </c>
      <c r="F345" s="134"/>
    </row>
    <row r="346" s="5" customFormat="true" ht="16.5" hidden="false" customHeight="false" outlineLevel="1" collapsed="false">
      <c r="A346" s="136"/>
      <c r="B346" s="31" t="s">
        <v>19</v>
      </c>
      <c r="C346" s="57" t="n">
        <v>15.7</v>
      </c>
      <c r="D346" s="58" t="s">
        <v>17</v>
      </c>
      <c r="E346" s="57" t="s">
        <v>18</v>
      </c>
      <c r="F346" s="134"/>
    </row>
    <row r="347" s="5" customFormat="true" ht="14.25" hidden="false" customHeight="true" outlineLevel="1" collapsed="false">
      <c r="A347" s="153" t="s">
        <v>183</v>
      </c>
      <c r="B347" s="153"/>
      <c r="C347" s="153"/>
      <c r="D347" s="153"/>
      <c r="E347" s="153"/>
      <c r="F347" s="153"/>
    </row>
    <row r="348" s="5" customFormat="true" ht="16.5" hidden="false" customHeight="true" outlineLevel="1" collapsed="false">
      <c r="A348" s="133" t="n">
        <v>25</v>
      </c>
      <c r="B348" s="154" t="s">
        <v>184</v>
      </c>
      <c r="C348" s="68" t="n">
        <f aca="false">C350+C351+C352+C353+C354</f>
        <v>208.5</v>
      </c>
      <c r="D348" s="155"/>
      <c r="E348" s="19"/>
      <c r="F348" s="156" t="s">
        <v>185</v>
      </c>
    </row>
    <row r="349" s="5" customFormat="true" ht="16.5" hidden="false" customHeight="false" outlineLevel="1" collapsed="false">
      <c r="A349" s="135" t="s">
        <v>12</v>
      </c>
      <c r="B349" s="59" t="s">
        <v>13</v>
      </c>
      <c r="C349" s="41" t="n">
        <f aca="false">SUM(C350:C354)</f>
        <v>208.5</v>
      </c>
      <c r="D349" s="27" t="s">
        <v>14</v>
      </c>
      <c r="E349" s="28" t="s">
        <v>15</v>
      </c>
      <c r="F349" s="156"/>
    </row>
    <row r="350" s="5" customFormat="true" ht="16.5" hidden="false" customHeight="false" outlineLevel="1" collapsed="false">
      <c r="A350" s="135"/>
      <c r="B350" s="62" t="s">
        <v>186</v>
      </c>
      <c r="C350" s="40" t="n">
        <v>11.1</v>
      </c>
      <c r="D350" s="157" t="s">
        <v>17</v>
      </c>
      <c r="E350" s="150" t="s">
        <v>18</v>
      </c>
      <c r="F350" s="156"/>
    </row>
    <row r="351" s="5" customFormat="true" ht="16.5" hidden="false" customHeight="false" outlineLevel="1" collapsed="false">
      <c r="A351" s="135"/>
      <c r="B351" s="62" t="s">
        <v>35</v>
      </c>
      <c r="C351" s="40" t="n">
        <v>32.4</v>
      </c>
      <c r="D351" s="157" t="s">
        <v>17</v>
      </c>
      <c r="E351" s="150" t="s">
        <v>18</v>
      </c>
      <c r="F351" s="156"/>
    </row>
    <row r="352" s="5" customFormat="true" ht="16.5" hidden="false" customHeight="false" outlineLevel="1" collapsed="false">
      <c r="A352" s="135"/>
      <c r="B352" s="62" t="s">
        <v>33</v>
      </c>
      <c r="C352" s="40" t="n">
        <v>118.5</v>
      </c>
      <c r="D352" s="157" t="s">
        <v>17</v>
      </c>
      <c r="E352" s="150" t="s">
        <v>18</v>
      </c>
      <c r="F352" s="156"/>
    </row>
    <row r="353" s="5" customFormat="true" ht="16.5" hidden="false" customHeight="false" outlineLevel="1" collapsed="false">
      <c r="A353" s="135"/>
      <c r="B353" s="62" t="s">
        <v>121</v>
      </c>
      <c r="C353" s="40" t="n">
        <v>41.3</v>
      </c>
      <c r="D353" s="157" t="s">
        <v>17</v>
      </c>
      <c r="E353" s="150" t="s">
        <v>18</v>
      </c>
      <c r="F353" s="156"/>
    </row>
    <row r="354" s="5" customFormat="true" ht="16.5" hidden="false" customHeight="false" outlineLevel="1" collapsed="false">
      <c r="A354" s="135"/>
      <c r="B354" s="62" t="s">
        <v>21</v>
      </c>
      <c r="C354" s="40" t="n">
        <v>5.2</v>
      </c>
      <c r="D354" s="157" t="s">
        <v>22</v>
      </c>
      <c r="E354" s="146" t="s">
        <v>18</v>
      </c>
      <c r="F354" s="156"/>
    </row>
    <row r="355" s="5" customFormat="true" ht="16.5" hidden="false" customHeight="true" outlineLevel="1" collapsed="false">
      <c r="A355" s="158" t="s">
        <v>187</v>
      </c>
      <c r="B355" s="158"/>
      <c r="C355" s="158"/>
      <c r="D355" s="158"/>
      <c r="E355" s="158"/>
      <c r="F355" s="158"/>
    </row>
    <row r="356" s="5" customFormat="true" ht="18.75" hidden="false" customHeight="true" outlineLevel="1" collapsed="false">
      <c r="A356" s="133" t="n">
        <v>26</v>
      </c>
      <c r="B356" s="67" t="s">
        <v>188</v>
      </c>
      <c r="C356" s="159" t="n">
        <f aca="false">SUM(C357:C362)</f>
        <v>610.5</v>
      </c>
      <c r="D356" s="101" t="s">
        <v>14</v>
      </c>
      <c r="E356" s="102" t="s">
        <v>15</v>
      </c>
      <c r="F356" s="134" t="s">
        <v>189</v>
      </c>
    </row>
    <row r="357" s="5" customFormat="true" ht="16.5" hidden="false" customHeight="false" outlineLevel="1" collapsed="false">
      <c r="A357" s="136"/>
      <c r="B357" s="64" t="s">
        <v>16</v>
      </c>
      <c r="C357" s="146" t="n">
        <v>58.6</v>
      </c>
      <c r="D357" s="160" t="s">
        <v>17</v>
      </c>
      <c r="E357" s="146" t="s">
        <v>18</v>
      </c>
      <c r="F357" s="134"/>
    </row>
    <row r="358" s="5" customFormat="true" ht="16.5" hidden="false" customHeight="true" outlineLevel="1" collapsed="false">
      <c r="A358" s="133" t="n">
        <v>26</v>
      </c>
      <c r="B358" s="161" t="s">
        <v>33</v>
      </c>
      <c r="C358" s="19" t="n">
        <f aca="false">2.7+3.6+59.7+20+71.9+6.3+12.6+2.7+3.7</f>
        <v>183.2</v>
      </c>
      <c r="D358" s="162"/>
      <c r="E358" s="19" t="s">
        <v>68</v>
      </c>
      <c r="F358" s="134" t="s">
        <v>189</v>
      </c>
    </row>
    <row r="359" s="5" customFormat="true" ht="16.5" hidden="false" customHeight="false" outlineLevel="1" collapsed="false">
      <c r="A359" s="135"/>
      <c r="B359" s="62" t="s">
        <v>121</v>
      </c>
      <c r="C359" s="150" t="n">
        <v>154.6</v>
      </c>
      <c r="D359" s="157" t="s">
        <v>17</v>
      </c>
      <c r="E359" s="150" t="s">
        <v>18</v>
      </c>
      <c r="F359" s="134"/>
    </row>
    <row r="360" s="5" customFormat="true" ht="16.5" hidden="false" customHeight="false" outlineLevel="1" collapsed="false">
      <c r="A360" s="135"/>
      <c r="B360" s="62" t="s">
        <v>24</v>
      </c>
      <c r="C360" s="150" t="n">
        <v>203.2</v>
      </c>
      <c r="D360" s="157" t="s">
        <v>17</v>
      </c>
      <c r="E360" s="150" t="s">
        <v>18</v>
      </c>
      <c r="F360" s="134"/>
    </row>
    <row r="361" s="5" customFormat="true" ht="16.5" hidden="false" customHeight="false" outlineLevel="1" collapsed="false">
      <c r="A361" s="135"/>
      <c r="B361" s="62" t="s">
        <v>19</v>
      </c>
      <c r="C361" s="150" t="n">
        <v>3</v>
      </c>
      <c r="D361" s="157" t="s">
        <v>17</v>
      </c>
      <c r="E361" s="150" t="s">
        <v>18</v>
      </c>
      <c r="F361" s="134"/>
    </row>
    <row r="362" s="5" customFormat="true" ht="16.5" hidden="false" customHeight="false" outlineLevel="1" collapsed="false">
      <c r="A362" s="136"/>
      <c r="B362" s="64" t="s">
        <v>21</v>
      </c>
      <c r="C362" s="146" t="n">
        <v>7.9</v>
      </c>
      <c r="D362" s="160" t="s">
        <v>22</v>
      </c>
      <c r="E362" s="146" t="s">
        <v>18</v>
      </c>
      <c r="F362" s="134"/>
    </row>
    <row r="363" s="5" customFormat="true" ht="16.5" hidden="false" customHeight="true" outlineLevel="1" collapsed="false">
      <c r="A363" s="163" t="s">
        <v>190</v>
      </c>
      <c r="B363" s="163"/>
      <c r="C363" s="163"/>
      <c r="D363" s="163"/>
      <c r="E363" s="163"/>
      <c r="F363" s="163"/>
    </row>
    <row r="364" s="5" customFormat="true" ht="16.5" hidden="false" customHeight="true" outlineLevel="1" collapsed="false">
      <c r="A364" s="133" t="n">
        <v>27</v>
      </c>
      <c r="B364" s="17" t="s">
        <v>191</v>
      </c>
      <c r="C364" s="108" t="n">
        <f aca="false">SUM(C366,C374,C383)</f>
        <v>1066.7</v>
      </c>
      <c r="D364" s="19" t="s">
        <v>192</v>
      </c>
      <c r="E364" s="20" t="s">
        <v>192</v>
      </c>
      <c r="F364" s="134" t="s">
        <v>193</v>
      </c>
    </row>
    <row r="365" s="5" customFormat="true" ht="16.5" hidden="false" customHeight="false" outlineLevel="1" collapsed="false">
      <c r="A365" s="135"/>
      <c r="B365" s="90"/>
      <c r="C365" s="164" t="n">
        <f aca="false">C366+C374</f>
        <v>570.1</v>
      </c>
      <c r="D365" s="150"/>
      <c r="E365" s="24"/>
      <c r="F365" s="134"/>
    </row>
    <row r="366" s="5" customFormat="true" ht="16.5" hidden="false" customHeight="false" outlineLevel="1" collapsed="false">
      <c r="A366" s="135" t="s">
        <v>12</v>
      </c>
      <c r="B366" s="23" t="s">
        <v>13</v>
      </c>
      <c r="C366" s="26" t="n">
        <f aca="false">SUM(C367:C373)</f>
        <v>185</v>
      </c>
      <c r="D366" s="27" t="s">
        <v>14</v>
      </c>
      <c r="E366" s="28" t="s">
        <v>15</v>
      </c>
      <c r="F366" s="134"/>
    </row>
    <row r="367" s="5" customFormat="true" ht="16.5" hidden="false" customHeight="false" outlineLevel="1" collapsed="false">
      <c r="A367" s="135"/>
      <c r="B367" s="29" t="s">
        <v>194</v>
      </c>
      <c r="C367" s="24" t="n">
        <v>73.9</v>
      </c>
      <c r="D367" s="25" t="s">
        <v>17</v>
      </c>
      <c r="E367" s="24" t="s">
        <v>18</v>
      </c>
      <c r="F367" s="134"/>
    </row>
    <row r="368" s="5" customFormat="true" ht="16.5" hidden="false" customHeight="false" outlineLevel="1" collapsed="false">
      <c r="A368" s="135"/>
      <c r="B368" s="29" t="s">
        <v>162</v>
      </c>
      <c r="C368" s="24" t="n">
        <v>3.6</v>
      </c>
      <c r="D368" s="25" t="s">
        <v>43</v>
      </c>
      <c r="E368" s="24" t="s">
        <v>195</v>
      </c>
      <c r="F368" s="134"/>
    </row>
    <row r="369" s="5" customFormat="true" ht="16.5" hidden="false" customHeight="false" outlineLevel="1" collapsed="false">
      <c r="A369" s="135"/>
      <c r="B369" s="29" t="s">
        <v>163</v>
      </c>
      <c r="C369" s="24" t="n">
        <v>0.8</v>
      </c>
      <c r="D369" s="25" t="s">
        <v>22</v>
      </c>
      <c r="E369" s="24" t="s">
        <v>18</v>
      </c>
      <c r="F369" s="134"/>
    </row>
    <row r="370" s="5" customFormat="true" ht="16.5" hidden="false" customHeight="false" outlineLevel="1" collapsed="false">
      <c r="A370" s="135"/>
      <c r="B370" s="29" t="s">
        <v>121</v>
      </c>
      <c r="C370" s="24" t="n">
        <v>55.9</v>
      </c>
      <c r="D370" s="25" t="s">
        <v>17</v>
      </c>
      <c r="E370" s="24" t="s">
        <v>18</v>
      </c>
      <c r="F370" s="134"/>
    </row>
    <row r="371" s="5" customFormat="true" ht="16.5" hidden="false" customHeight="false" outlineLevel="1" collapsed="false">
      <c r="A371" s="135"/>
      <c r="B371" s="29" t="s">
        <v>35</v>
      </c>
      <c r="C371" s="24" t="n">
        <v>14.4</v>
      </c>
      <c r="D371" s="25" t="s">
        <v>43</v>
      </c>
      <c r="E371" s="24" t="s">
        <v>18</v>
      </c>
      <c r="F371" s="134"/>
    </row>
    <row r="372" s="5" customFormat="true" ht="16.5" hidden="false" customHeight="false" outlineLevel="1" collapsed="false">
      <c r="A372" s="135"/>
      <c r="B372" s="29" t="s">
        <v>19</v>
      </c>
      <c r="C372" s="24" t="n">
        <v>15.8</v>
      </c>
      <c r="D372" s="25" t="s">
        <v>43</v>
      </c>
      <c r="E372" s="24" t="s">
        <v>18</v>
      </c>
      <c r="F372" s="134"/>
    </row>
    <row r="373" s="5" customFormat="true" ht="16.5" hidden="false" customHeight="false" outlineLevel="1" collapsed="false">
      <c r="A373" s="135"/>
      <c r="B373" s="29" t="s">
        <v>121</v>
      </c>
      <c r="C373" s="24" t="n">
        <v>20.6</v>
      </c>
      <c r="D373" s="25" t="s">
        <v>17</v>
      </c>
      <c r="E373" s="24" t="s">
        <v>96</v>
      </c>
      <c r="F373" s="134"/>
    </row>
    <row r="374" s="5" customFormat="true" ht="16.5" hidden="false" customHeight="false" outlineLevel="1" collapsed="false">
      <c r="A374" s="135" t="s">
        <v>26</v>
      </c>
      <c r="B374" s="23" t="s">
        <v>27</v>
      </c>
      <c r="C374" s="26" t="n">
        <f aca="false">SUM(C375:C382)</f>
        <v>385.1</v>
      </c>
      <c r="D374" s="27" t="s">
        <v>14</v>
      </c>
      <c r="E374" s="28" t="s">
        <v>15</v>
      </c>
      <c r="F374" s="134"/>
    </row>
    <row r="375" s="5" customFormat="true" ht="16.5" hidden="false" customHeight="false" outlineLevel="1" collapsed="false">
      <c r="A375" s="135"/>
      <c r="B375" s="29" t="s">
        <v>24</v>
      </c>
      <c r="C375" s="24" t="n">
        <v>133.5</v>
      </c>
      <c r="D375" s="25" t="s">
        <v>17</v>
      </c>
      <c r="E375" s="24" t="s">
        <v>18</v>
      </c>
      <c r="F375" s="134"/>
    </row>
    <row r="376" s="5" customFormat="true" ht="16.5" hidden="false" customHeight="false" outlineLevel="1" collapsed="false">
      <c r="A376" s="135"/>
      <c r="B376" s="29" t="s">
        <v>16</v>
      </c>
      <c r="C376" s="24" t="n">
        <v>54.1</v>
      </c>
      <c r="D376" s="25" t="s">
        <v>43</v>
      </c>
      <c r="E376" s="24" t="s">
        <v>18</v>
      </c>
      <c r="F376" s="134"/>
    </row>
    <row r="377" s="5" customFormat="true" ht="16.5" hidden="false" customHeight="false" outlineLevel="1" collapsed="false">
      <c r="A377" s="135"/>
      <c r="B377" s="29" t="s">
        <v>19</v>
      </c>
      <c r="C377" s="24" t="n">
        <v>15.6</v>
      </c>
      <c r="D377" s="25" t="s">
        <v>43</v>
      </c>
      <c r="E377" s="24" t="s">
        <v>18</v>
      </c>
      <c r="F377" s="134"/>
    </row>
    <row r="378" s="5" customFormat="true" ht="16.5" hidden="false" customHeight="false" outlineLevel="1" collapsed="false">
      <c r="A378" s="135"/>
      <c r="B378" s="29" t="s">
        <v>33</v>
      </c>
      <c r="C378" s="24" t="n">
        <v>60.9</v>
      </c>
      <c r="D378" s="25" t="s">
        <v>17</v>
      </c>
      <c r="E378" s="24" t="s">
        <v>18</v>
      </c>
      <c r="F378" s="134"/>
    </row>
    <row r="379" s="5" customFormat="true" ht="16.5" hidden="false" customHeight="false" outlineLevel="1" collapsed="false">
      <c r="A379" s="135"/>
      <c r="B379" s="29" t="s">
        <v>21</v>
      </c>
      <c r="C379" s="24" t="n">
        <v>16.8</v>
      </c>
      <c r="D379" s="25" t="s">
        <v>22</v>
      </c>
      <c r="E379" s="24" t="s">
        <v>18</v>
      </c>
      <c r="F379" s="134"/>
    </row>
    <row r="380" s="5" customFormat="true" ht="16.5" hidden="false" customHeight="false" outlineLevel="1" collapsed="false">
      <c r="A380" s="135"/>
      <c r="B380" s="29" t="s">
        <v>169</v>
      </c>
      <c r="C380" s="24" t="n">
        <v>62.6</v>
      </c>
      <c r="D380" s="25" t="s">
        <v>43</v>
      </c>
      <c r="E380" s="24" t="s">
        <v>34</v>
      </c>
      <c r="F380" s="134"/>
    </row>
    <row r="381" s="5" customFormat="true" ht="16.5" hidden="false" customHeight="false" outlineLevel="1" collapsed="false">
      <c r="A381" s="135"/>
      <c r="B381" s="29" t="s">
        <v>92</v>
      </c>
      <c r="C381" s="24" t="n">
        <v>10.6</v>
      </c>
      <c r="D381" s="25" t="s">
        <v>17</v>
      </c>
      <c r="E381" s="24" t="s">
        <v>34</v>
      </c>
      <c r="F381" s="134"/>
    </row>
    <row r="382" s="5" customFormat="true" ht="16.5" hidden="false" customHeight="false" outlineLevel="1" collapsed="false">
      <c r="A382" s="136"/>
      <c r="B382" s="31" t="s">
        <v>121</v>
      </c>
      <c r="C382" s="57" t="n">
        <v>31</v>
      </c>
      <c r="D382" s="58" t="s">
        <v>17</v>
      </c>
      <c r="E382" s="57" t="s">
        <v>18</v>
      </c>
      <c r="F382" s="134"/>
    </row>
    <row r="383" s="5" customFormat="true" ht="16.5" hidden="false" customHeight="true" outlineLevel="1" collapsed="false">
      <c r="A383" s="135" t="n">
        <v>28</v>
      </c>
      <c r="B383" s="47" t="s">
        <v>196</v>
      </c>
      <c r="C383" s="35" t="n">
        <f aca="false">SUM(C384:C393)</f>
        <v>496.6</v>
      </c>
      <c r="D383" s="101" t="s">
        <v>14</v>
      </c>
      <c r="E383" s="102" t="s">
        <v>15</v>
      </c>
      <c r="F383" s="137" t="s">
        <v>197</v>
      </c>
    </row>
    <row r="384" s="5" customFormat="true" ht="16.5" hidden="false" customHeight="false" outlineLevel="1" collapsed="false">
      <c r="A384" s="135"/>
      <c r="B384" s="50" t="s">
        <v>33</v>
      </c>
      <c r="C384" s="24" t="n">
        <v>32</v>
      </c>
      <c r="D384" s="25" t="s">
        <v>17</v>
      </c>
      <c r="E384" s="63" t="s">
        <v>18</v>
      </c>
      <c r="F384" s="137"/>
    </row>
    <row r="385" s="5" customFormat="true" ht="16.5" hidden="false" customHeight="false" outlineLevel="1" collapsed="false">
      <c r="A385" s="135"/>
      <c r="B385" s="29" t="s">
        <v>92</v>
      </c>
      <c r="C385" s="24" t="n">
        <v>10.1</v>
      </c>
      <c r="D385" s="25" t="s">
        <v>17</v>
      </c>
      <c r="E385" s="63" t="s">
        <v>18</v>
      </c>
      <c r="F385" s="137"/>
    </row>
    <row r="386" s="5" customFormat="true" ht="16.5" hidden="false" customHeight="false" outlineLevel="1" collapsed="false">
      <c r="A386" s="135"/>
      <c r="B386" s="50" t="s">
        <v>35</v>
      </c>
      <c r="C386" s="24" t="n">
        <v>63</v>
      </c>
      <c r="D386" s="25" t="s">
        <v>43</v>
      </c>
      <c r="E386" s="63" t="s">
        <v>18</v>
      </c>
      <c r="F386" s="137"/>
    </row>
    <row r="387" s="5" customFormat="true" ht="16.5" hidden="false" customHeight="false" outlineLevel="1" collapsed="false">
      <c r="A387" s="135"/>
      <c r="B387" s="50" t="s">
        <v>21</v>
      </c>
      <c r="C387" s="24" t="n">
        <v>6</v>
      </c>
      <c r="D387" s="25" t="s">
        <v>22</v>
      </c>
      <c r="E387" s="63" t="s">
        <v>18</v>
      </c>
      <c r="F387" s="137"/>
    </row>
    <row r="388" s="5" customFormat="true" ht="16.5" hidden="false" customHeight="false" outlineLevel="1" collapsed="false">
      <c r="A388" s="135"/>
      <c r="B388" s="50" t="s">
        <v>24</v>
      </c>
      <c r="C388" s="24" t="n">
        <v>61.3</v>
      </c>
      <c r="D388" s="25" t="s">
        <v>17</v>
      </c>
      <c r="E388" s="63" t="s">
        <v>18</v>
      </c>
      <c r="F388" s="137"/>
    </row>
    <row r="389" s="5" customFormat="true" ht="16.5" hidden="false" customHeight="false" outlineLevel="1" collapsed="false">
      <c r="A389" s="135"/>
      <c r="B389" s="29" t="s">
        <v>19</v>
      </c>
      <c r="C389" s="24" t="n">
        <v>31.2</v>
      </c>
      <c r="D389" s="25" t="s">
        <v>43</v>
      </c>
      <c r="E389" s="63" t="s">
        <v>18</v>
      </c>
      <c r="F389" s="137"/>
    </row>
    <row r="390" s="5" customFormat="true" ht="16.5" hidden="false" customHeight="false" outlineLevel="1" collapsed="false">
      <c r="A390" s="135"/>
      <c r="B390" s="29" t="s">
        <v>170</v>
      </c>
      <c r="C390" s="24" t="n">
        <v>10.3</v>
      </c>
      <c r="D390" s="25" t="s">
        <v>17</v>
      </c>
      <c r="E390" s="63" t="s">
        <v>68</v>
      </c>
      <c r="F390" s="137"/>
    </row>
    <row r="391" s="5" customFormat="true" ht="16.5" hidden="false" customHeight="false" outlineLevel="1" collapsed="false">
      <c r="A391" s="135"/>
      <c r="B391" s="29" t="s">
        <v>162</v>
      </c>
      <c r="C391" s="24" t="n">
        <v>8.6</v>
      </c>
      <c r="D391" s="25" t="s">
        <v>17</v>
      </c>
      <c r="E391" s="63" t="s">
        <v>34</v>
      </c>
      <c r="F391" s="137"/>
    </row>
    <row r="392" s="5" customFormat="true" ht="16.5" hidden="false" customHeight="false" outlineLevel="1" collapsed="false">
      <c r="A392" s="135"/>
      <c r="B392" s="29" t="s">
        <v>121</v>
      </c>
      <c r="C392" s="24" t="n">
        <v>157.8</v>
      </c>
      <c r="D392" s="25" t="s">
        <v>17</v>
      </c>
      <c r="E392" s="63" t="s">
        <v>18</v>
      </c>
      <c r="F392" s="137"/>
    </row>
    <row r="393" s="5" customFormat="true" ht="16.5" hidden="false" customHeight="false" outlineLevel="1" collapsed="false">
      <c r="A393" s="136"/>
      <c r="B393" s="31" t="s">
        <v>121</v>
      </c>
      <c r="C393" s="57" t="n">
        <v>116.3</v>
      </c>
      <c r="D393" s="58" t="s">
        <v>17</v>
      </c>
      <c r="E393" s="66" t="s">
        <v>198</v>
      </c>
      <c r="F393" s="137"/>
    </row>
    <row r="394" s="5" customFormat="true" ht="15" hidden="false" customHeight="true" outlineLevel="1" collapsed="false">
      <c r="A394" s="165" t="s">
        <v>192</v>
      </c>
      <c r="B394" s="166"/>
      <c r="C394" s="131" t="n">
        <f aca="false">C383+C364+C356+C348+C328+C298+C260</f>
        <v>8574.9</v>
      </c>
      <c r="D394" s="167"/>
      <c r="E394" s="26"/>
      <c r="F394" s="168"/>
    </row>
    <row r="395" s="5" customFormat="true" ht="16.5" hidden="false" customHeight="true" outlineLevel="1" collapsed="false">
      <c r="A395" s="169" t="s">
        <v>199</v>
      </c>
      <c r="B395" s="169"/>
      <c r="C395" s="169"/>
      <c r="D395" s="169"/>
      <c r="E395" s="169"/>
      <c r="F395" s="169"/>
    </row>
    <row r="396" s="5" customFormat="true" ht="16.5" hidden="false" customHeight="true" outlineLevel="1" collapsed="false">
      <c r="A396" s="16" t="n">
        <v>29</v>
      </c>
      <c r="B396" s="17" t="s">
        <v>200</v>
      </c>
      <c r="C396" s="103" t="n">
        <f aca="false">SUM(C397+C405)</f>
        <v>672.4</v>
      </c>
      <c r="D396" s="46"/>
      <c r="E396" s="56"/>
      <c r="F396" s="21" t="s">
        <v>201</v>
      </c>
    </row>
    <row r="397" s="5" customFormat="true" ht="16.5" hidden="false" customHeight="false" outlineLevel="1" collapsed="false">
      <c r="A397" s="22" t="s">
        <v>12</v>
      </c>
      <c r="B397" s="23" t="s">
        <v>13</v>
      </c>
      <c r="C397" s="104" t="n">
        <f aca="false">SUM(C398:C404)</f>
        <v>302.3</v>
      </c>
      <c r="D397" s="27" t="s">
        <v>14</v>
      </c>
      <c r="E397" s="28" t="s">
        <v>15</v>
      </c>
      <c r="F397" s="21"/>
    </row>
    <row r="398" s="5" customFormat="true" ht="16.5" hidden="false" customHeight="false" outlineLevel="1" collapsed="false">
      <c r="A398" s="22"/>
      <c r="B398" s="29" t="s">
        <v>24</v>
      </c>
      <c r="C398" s="49" t="n">
        <v>157</v>
      </c>
      <c r="D398" s="27" t="s">
        <v>17</v>
      </c>
      <c r="E398" s="49" t="s">
        <v>18</v>
      </c>
      <c r="F398" s="21"/>
    </row>
    <row r="399" s="5" customFormat="true" ht="16.5" hidden="false" customHeight="false" outlineLevel="1" collapsed="false">
      <c r="A399" s="22"/>
      <c r="B399" s="29" t="s">
        <v>16</v>
      </c>
      <c r="C399" s="49" t="n">
        <v>52.6</v>
      </c>
      <c r="D399" s="27" t="s">
        <v>17</v>
      </c>
      <c r="E399" s="49" t="s">
        <v>18</v>
      </c>
      <c r="F399" s="21"/>
    </row>
    <row r="400" s="5" customFormat="true" ht="16.5" hidden="false" customHeight="false" outlineLevel="1" collapsed="false">
      <c r="A400" s="22"/>
      <c r="B400" s="29" t="s">
        <v>19</v>
      </c>
      <c r="C400" s="49" t="n">
        <v>18.4</v>
      </c>
      <c r="D400" s="27" t="s">
        <v>17</v>
      </c>
      <c r="E400" s="49" t="s">
        <v>18</v>
      </c>
      <c r="F400" s="21"/>
    </row>
    <row r="401" s="5" customFormat="true" ht="16.5" hidden="false" customHeight="false" outlineLevel="1" collapsed="false">
      <c r="A401" s="22"/>
      <c r="B401" s="29" t="s">
        <v>33</v>
      </c>
      <c r="C401" s="49" t="n">
        <v>56.7</v>
      </c>
      <c r="D401" s="27" t="s">
        <v>17</v>
      </c>
      <c r="E401" s="49" t="s">
        <v>18</v>
      </c>
      <c r="F401" s="21"/>
    </row>
    <row r="402" s="5" customFormat="true" ht="16.5" hidden="false" customHeight="false" outlineLevel="1" collapsed="false">
      <c r="A402" s="22"/>
      <c r="B402" s="29" t="s">
        <v>97</v>
      </c>
      <c r="C402" s="49" t="n">
        <v>4.6</v>
      </c>
      <c r="D402" s="27" t="s">
        <v>22</v>
      </c>
      <c r="E402" s="49" t="s">
        <v>18</v>
      </c>
      <c r="F402" s="21"/>
    </row>
    <row r="403" s="5" customFormat="true" ht="16.5" hidden="false" customHeight="false" outlineLevel="1" collapsed="false">
      <c r="A403" s="30"/>
      <c r="B403" s="31" t="s">
        <v>52</v>
      </c>
      <c r="C403" s="32" t="n">
        <v>13</v>
      </c>
      <c r="D403" s="33" t="s">
        <v>22</v>
      </c>
      <c r="E403" s="32" t="s">
        <v>18</v>
      </c>
      <c r="F403" s="21"/>
    </row>
    <row r="404" s="5" customFormat="true" ht="16.5" hidden="false" customHeight="true" outlineLevel="1" collapsed="false">
      <c r="A404" s="16"/>
      <c r="B404" s="107"/>
      <c r="C404" s="56"/>
      <c r="D404" s="101" t="s">
        <v>63</v>
      </c>
      <c r="E404" s="56" t="s">
        <v>39</v>
      </c>
      <c r="F404" s="21" t="s">
        <v>201</v>
      </c>
    </row>
    <row r="405" s="5" customFormat="true" ht="16.5" hidden="false" customHeight="false" outlineLevel="1" collapsed="false">
      <c r="A405" s="22" t="s">
        <v>26</v>
      </c>
      <c r="B405" s="23" t="s">
        <v>27</v>
      </c>
      <c r="C405" s="104" t="n">
        <f aca="false">SUM(C406:C409)</f>
        <v>370.1</v>
      </c>
      <c r="D405" s="27" t="s">
        <v>14</v>
      </c>
      <c r="E405" s="28" t="s">
        <v>15</v>
      </c>
      <c r="F405" s="21"/>
    </row>
    <row r="406" s="5" customFormat="true" ht="16.5" hidden="false" customHeight="false" outlineLevel="1" collapsed="false">
      <c r="A406" s="22"/>
      <c r="B406" s="29" t="s">
        <v>24</v>
      </c>
      <c r="C406" s="49" t="n">
        <v>61.6</v>
      </c>
      <c r="D406" s="27" t="s">
        <v>17</v>
      </c>
      <c r="E406" s="49" t="s">
        <v>18</v>
      </c>
      <c r="F406" s="21"/>
    </row>
    <row r="407" s="5" customFormat="true" ht="16.5" hidden="false" customHeight="false" outlineLevel="1" collapsed="false">
      <c r="A407" s="22"/>
      <c r="B407" s="29" t="s">
        <v>16</v>
      </c>
      <c r="C407" s="49" t="n">
        <v>14.2</v>
      </c>
      <c r="D407" s="27" t="s">
        <v>17</v>
      </c>
      <c r="E407" s="49" t="s">
        <v>18</v>
      </c>
      <c r="F407" s="21"/>
    </row>
    <row r="408" s="5" customFormat="true" ht="16.5" hidden="false" customHeight="false" outlineLevel="1" collapsed="false">
      <c r="A408" s="22"/>
      <c r="B408" s="29" t="s">
        <v>19</v>
      </c>
      <c r="C408" s="49" t="n">
        <v>18.6</v>
      </c>
      <c r="D408" s="27" t="s">
        <v>20</v>
      </c>
      <c r="E408" s="49" t="s">
        <v>18</v>
      </c>
      <c r="F408" s="21"/>
    </row>
    <row r="409" s="5" customFormat="true" ht="16.5" hidden="false" customHeight="false" outlineLevel="1" collapsed="false">
      <c r="A409" s="30"/>
      <c r="B409" s="31" t="s">
        <v>33</v>
      </c>
      <c r="C409" s="32" t="n">
        <v>275.7</v>
      </c>
      <c r="D409" s="33" t="s">
        <v>17</v>
      </c>
      <c r="E409" s="32" t="s">
        <v>18</v>
      </c>
      <c r="F409" s="21"/>
    </row>
    <row r="410" s="5" customFormat="true" ht="16.5" hidden="false" customHeight="true" outlineLevel="1" collapsed="false">
      <c r="A410" s="76" t="s">
        <v>202</v>
      </c>
      <c r="B410" s="76"/>
      <c r="C410" s="76"/>
      <c r="D410" s="76"/>
      <c r="E410" s="76"/>
      <c r="F410" s="76"/>
    </row>
    <row r="411" s="5" customFormat="true" ht="16.5" hidden="false" customHeight="false" outlineLevel="1" collapsed="false">
      <c r="A411" s="143"/>
      <c r="B411" s="43"/>
      <c r="C411" s="170" t="n">
        <f aca="false">C412+C423</f>
        <v>907.5</v>
      </c>
      <c r="D411" s="171"/>
      <c r="E411" s="172"/>
      <c r="F411" s="171"/>
    </row>
    <row r="412" s="5" customFormat="true" ht="16.5" hidden="false" customHeight="true" outlineLevel="1" collapsed="false">
      <c r="A412" s="173" t="n">
        <v>30</v>
      </c>
      <c r="B412" s="174" t="s">
        <v>203</v>
      </c>
      <c r="C412" s="175" t="n">
        <f aca="false">SUM(C413:C422)</f>
        <v>574.9</v>
      </c>
      <c r="D412" s="27" t="s">
        <v>14</v>
      </c>
      <c r="E412" s="28" t="s">
        <v>15</v>
      </c>
      <c r="F412" s="176" t="s">
        <v>204</v>
      </c>
    </row>
    <row r="413" s="5" customFormat="true" ht="16.5" hidden="false" customHeight="false" outlineLevel="1" collapsed="false">
      <c r="A413" s="173"/>
      <c r="B413" s="177" t="s">
        <v>186</v>
      </c>
      <c r="C413" s="178" t="n">
        <v>91.5</v>
      </c>
      <c r="D413" s="179" t="s">
        <v>17</v>
      </c>
      <c r="E413" s="180" t="s">
        <v>18</v>
      </c>
      <c r="F413" s="176"/>
    </row>
    <row r="414" s="5" customFormat="true" ht="16.5" hidden="false" customHeight="false" outlineLevel="1" collapsed="false">
      <c r="A414" s="173"/>
      <c r="B414" s="177" t="s">
        <v>205</v>
      </c>
      <c r="C414" s="178" t="n">
        <v>13.7</v>
      </c>
      <c r="D414" s="179" t="s">
        <v>17</v>
      </c>
      <c r="E414" s="180" t="s">
        <v>18</v>
      </c>
      <c r="F414" s="176"/>
    </row>
    <row r="415" s="5" customFormat="true" ht="16.5" hidden="false" customHeight="false" outlineLevel="1" collapsed="false">
      <c r="A415" s="173"/>
      <c r="B415" s="177" t="s">
        <v>155</v>
      </c>
      <c r="C415" s="178" t="n">
        <v>61.7</v>
      </c>
      <c r="D415" s="179" t="s">
        <v>17</v>
      </c>
      <c r="E415" s="180" t="s">
        <v>18</v>
      </c>
      <c r="F415" s="176"/>
    </row>
    <row r="416" s="5" customFormat="true" ht="16.5" hidden="false" customHeight="false" outlineLevel="1" collapsed="false">
      <c r="A416" s="173"/>
      <c r="B416" s="177" t="s">
        <v>206</v>
      </c>
      <c r="C416" s="178" t="n">
        <v>12.9</v>
      </c>
      <c r="D416" s="179" t="s">
        <v>43</v>
      </c>
      <c r="E416" s="180" t="s">
        <v>34</v>
      </c>
      <c r="F416" s="176"/>
    </row>
    <row r="417" s="5" customFormat="true" ht="16.5" hidden="false" customHeight="false" outlineLevel="1" collapsed="false">
      <c r="A417" s="173"/>
      <c r="B417" s="177" t="s">
        <v>207</v>
      </c>
      <c r="C417" s="178" t="n">
        <v>17.6</v>
      </c>
      <c r="D417" s="179" t="s">
        <v>17</v>
      </c>
      <c r="E417" s="180" t="s">
        <v>34</v>
      </c>
      <c r="F417" s="176"/>
    </row>
    <row r="418" s="5" customFormat="true" ht="16.5" hidden="false" customHeight="false" outlineLevel="1" collapsed="false">
      <c r="A418" s="173"/>
      <c r="B418" s="177" t="s">
        <v>208</v>
      </c>
      <c r="C418" s="178" t="n">
        <v>173</v>
      </c>
      <c r="D418" s="179" t="s">
        <v>209</v>
      </c>
      <c r="E418" s="180" t="s">
        <v>34</v>
      </c>
      <c r="F418" s="176"/>
    </row>
    <row r="419" s="5" customFormat="true" ht="16.5" hidden="false" customHeight="false" outlineLevel="1" collapsed="false">
      <c r="A419" s="173"/>
      <c r="B419" s="177" t="s">
        <v>170</v>
      </c>
      <c r="C419" s="178" t="n">
        <v>12.1</v>
      </c>
      <c r="D419" s="179" t="s">
        <v>17</v>
      </c>
      <c r="E419" s="180" t="s">
        <v>34</v>
      </c>
      <c r="F419" s="176"/>
    </row>
    <row r="420" s="5" customFormat="true" ht="16.5" hidden="false" customHeight="false" outlineLevel="1" collapsed="false">
      <c r="A420" s="173"/>
      <c r="B420" s="177" t="s">
        <v>19</v>
      </c>
      <c r="C420" s="178" t="n">
        <v>81.7</v>
      </c>
      <c r="D420" s="179" t="s">
        <v>17</v>
      </c>
      <c r="E420" s="180" t="s">
        <v>18</v>
      </c>
      <c r="F420" s="176"/>
    </row>
    <row r="421" s="5" customFormat="true" ht="16.5" hidden="false" customHeight="false" outlineLevel="1" collapsed="false">
      <c r="A421" s="173"/>
      <c r="B421" s="177" t="s">
        <v>35</v>
      </c>
      <c r="C421" s="178" t="n">
        <v>97.2</v>
      </c>
      <c r="D421" s="179" t="s">
        <v>17</v>
      </c>
      <c r="E421" s="180" t="s">
        <v>18</v>
      </c>
      <c r="F421" s="176"/>
    </row>
    <row r="422" s="5" customFormat="true" ht="16.5" hidden="false" customHeight="false" outlineLevel="1" collapsed="false">
      <c r="A422" s="173"/>
      <c r="B422" s="177" t="s">
        <v>92</v>
      </c>
      <c r="C422" s="178" t="n">
        <v>13.5</v>
      </c>
      <c r="D422" s="179" t="s">
        <v>17</v>
      </c>
      <c r="E422" s="180" t="s">
        <v>18</v>
      </c>
      <c r="F422" s="176"/>
    </row>
    <row r="423" s="5" customFormat="true" ht="16.5" hidden="false" customHeight="false" outlineLevel="1" collapsed="false">
      <c r="A423" s="173"/>
      <c r="B423" s="174" t="s">
        <v>27</v>
      </c>
      <c r="C423" s="181" t="n">
        <f aca="false">SUM(C424:C431)</f>
        <v>332.6</v>
      </c>
      <c r="D423" s="27" t="s">
        <v>14</v>
      </c>
      <c r="E423" s="28" t="s">
        <v>15</v>
      </c>
      <c r="F423" s="176"/>
    </row>
    <row r="424" s="5" customFormat="true" ht="16.5" hidden="false" customHeight="false" outlineLevel="1" collapsed="false">
      <c r="A424" s="182"/>
      <c r="B424" s="177" t="s">
        <v>210</v>
      </c>
      <c r="C424" s="183" t="n">
        <v>116.6</v>
      </c>
      <c r="D424" s="179" t="s">
        <v>17</v>
      </c>
      <c r="E424" s="180" t="s">
        <v>18</v>
      </c>
      <c r="F424" s="176"/>
    </row>
    <row r="425" s="5" customFormat="true" ht="16.5" hidden="false" customHeight="false" outlineLevel="1" collapsed="false">
      <c r="A425" s="173"/>
      <c r="B425" s="177" t="s">
        <v>211</v>
      </c>
      <c r="C425" s="183" t="n">
        <v>46.9</v>
      </c>
      <c r="D425" s="179" t="s">
        <v>63</v>
      </c>
      <c r="E425" s="180" t="s">
        <v>34</v>
      </c>
      <c r="F425" s="176"/>
    </row>
    <row r="426" s="5" customFormat="true" ht="16.5" hidden="false" customHeight="false" outlineLevel="1" collapsed="false">
      <c r="A426" s="173"/>
      <c r="B426" s="177" t="s">
        <v>51</v>
      </c>
      <c r="C426" s="183" t="n">
        <v>65.1</v>
      </c>
      <c r="D426" s="179" t="s">
        <v>17</v>
      </c>
      <c r="E426" s="180" t="s">
        <v>18</v>
      </c>
      <c r="F426" s="176"/>
    </row>
    <row r="427" s="5" customFormat="true" ht="16.5" hidden="false" customHeight="false" outlineLevel="1" collapsed="false">
      <c r="A427" s="173"/>
      <c r="B427" s="177" t="s">
        <v>212</v>
      </c>
      <c r="C427" s="183" t="n">
        <v>6.9</v>
      </c>
      <c r="D427" s="179" t="s">
        <v>17</v>
      </c>
      <c r="E427" s="180" t="s">
        <v>34</v>
      </c>
      <c r="F427" s="176"/>
    </row>
    <row r="428" s="5" customFormat="true" ht="16.5" hidden="false" customHeight="false" outlineLevel="1" collapsed="false">
      <c r="A428" s="173"/>
      <c r="B428" s="177" t="s">
        <v>213</v>
      </c>
      <c r="C428" s="183" t="n">
        <v>3.2</v>
      </c>
      <c r="D428" s="179" t="s">
        <v>17</v>
      </c>
      <c r="E428" s="180" t="s">
        <v>18</v>
      </c>
      <c r="F428" s="176"/>
    </row>
    <row r="429" s="5" customFormat="true" ht="16.5" hidden="false" customHeight="false" outlineLevel="1" collapsed="false">
      <c r="A429" s="173"/>
      <c r="B429" s="177" t="s">
        <v>214</v>
      </c>
      <c r="C429" s="183" t="n">
        <v>44.1</v>
      </c>
      <c r="D429" s="179" t="s">
        <v>43</v>
      </c>
      <c r="E429" s="180" t="s">
        <v>215</v>
      </c>
      <c r="F429" s="176"/>
    </row>
    <row r="430" s="5" customFormat="true" ht="16.5" hidden="false" customHeight="false" outlineLevel="1" collapsed="false">
      <c r="A430" s="173"/>
      <c r="B430" s="177" t="s">
        <v>216</v>
      </c>
      <c r="C430" s="183" t="n">
        <v>14.5</v>
      </c>
      <c r="D430" s="179" t="s">
        <v>17</v>
      </c>
      <c r="E430" s="180" t="s">
        <v>215</v>
      </c>
      <c r="F430" s="176"/>
    </row>
    <row r="431" s="5" customFormat="true" ht="16.5" hidden="false" customHeight="false" outlineLevel="1" collapsed="false">
      <c r="A431" s="173"/>
      <c r="B431" s="177" t="s">
        <v>217</v>
      </c>
      <c r="C431" s="183" t="n">
        <v>35.3</v>
      </c>
      <c r="D431" s="184" t="s">
        <v>17</v>
      </c>
      <c r="E431" s="185" t="s">
        <v>218</v>
      </c>
      <c r="F431" s="176"/>
    </row>
    <row r="432" s="5" customFormat="true" ht="16.5" hidden="false" customHeight="false" outlineLevel="1" collapsed="false">
      <c r="A432" s="186" t="n">
        <v>31</v>
      </c>
      <c r="B432" s="187" t="s">
        <v>219</v>
      </c>
      <c r="C432" s="188" t="n">
        <f aca="false">SUM(C433:C443)</f>
        <v>802.75</v>
      </c>
      <c r="D432" s="27" t="s">
        <v>14</v>
      </c>
      <c r="E432" s="28" t="s">
        <v>15</v>
      </c>
      <c r="F432" s="189"/>
    </row>
    <row r="433" s="5" customFormat="true" ht="16.5" hidden="false" customHeight="true" outlineLevel="1" collapsed="false">
      <c r="A433" s="173"/>
      <c r="B433" s="177" t="s">
        <v>19</v>
      </c>
      <c r="C433" s="183" t="n">
        <v>81.7</v>
      </c>
      <c r="D433" s="179" t="s">
        <v>17</v>
      </c>
      <c r="E433" s="190" t="s">
        <v>215</v>
      </c>
      <c r="F433" s="191" t="s">
        <v>220</v>
      </c>
    </row>
    <row r="434" s="5" customFormat="true" ht="16.5" hidden="false" customHeight="false" outlineLevel="1" collapsed="false">
      <c r="A434" s="173"/>
      <c r="B434" s="177" t="s">
        <v>69</v>
      </c>
      <c r="C434" s="190" t="n">
        <v>144.9</v>
      </c>
      <c r="D434" s="179" t="s">
        <v>17</v>
      </c>
      <c r="E434" s="190" t="s">
        <v>34</v>
      </c>
      <c r="F434" s="191"/>
    </row>
    <row r="435" s="5" customFormat="true" ht="16.5" hidden="false" customHeight="false" outlineLevel="1" collapsed="false">
      <c r="A435" s="173"/>
      <c r="B435" s="177" t="s">
        <v>59</v>
      </c>
      <c r="C435" s="183" t="n">
        <v>19.7</v>
      </c>
      <c r="D435" s="179" t="s">
        <v>17</v>
      </c>
      <c r="E435" s="190" t="s">
        <v>34</v>
      </c>
      <c r="F435" s="191"/>
    </row>
    <row r="436" s="5" customFormat="true" ht="16.5" hidden="false" customHeight="false" outlineLevel="1" collapsed="false">
      <c r="A436" s="173"/>
      <c r="B436" s="177" t="s">
        <v>221</v>
      </c>
      <c r="C436" s="190" t="n">
        <v>14</v>
      </c>
      <c r="D436" s="179" t="s">
        <v>17</v>
      </c>
      <c r="E436" s="190" t="s">
        <v>18</v>
      </c>
      <c r="F436" s="191"/>
    </row>
    <row r="437" s="5" customFormat="true" ht="16.5" hidden="false" customHeight="false" outlineLevel="1" collapsed="false">
      <c r="A437" s="173"/>
      <c r="B437" s="177" t="s">
        <v>222</v>
      </c>
      <c r="C437" s="190" t="n">
        <v>87.85</v>
      </c>
      <c r="D437" s="179" t="s">
        <v>17</v>
      </c>
      <c r="E437" s="190" t="s">
        <v>34</v>
      </c>
      <c r="F437" s="191"/>
    </row>
    <row r="438" s="5" customFormat="true" ht="16.5" hidden="false" customHeight="false" outlineLevel="1" collapsed="false">
      <c r="A438" s="173"/>
      <c r="B438" s="192" t="s">
        <v>223</v>
      </c>
      <c r="C438" s="183" t="n">
        <v>117.8</v>
      </c>
      <c r="D438" s="179" t="s">
        <v>17</v>
      </c>
      <c r="E438" s="183" t="s">
        <v>18</v>
      </c>
      <c r="F438" s="191"/>
    </row>
    <row r="439" s="5" customFormat="true" ht="16.5" hidden="false" customHeight="false" outlineLevel="1" collapsed="false">
      <c r="A439" s="173"/>
      <c r="B439" s="192" t="s">
        <v>224</v>
      </c>
      <c r="C439" s="183" t="n">
        <v>37.2</v>
      </c>
      <c r="D439" s="179" t="s">
        <v>17</v>
      </c>
      <c r="E439" s="183" t="s">
        <v>34</v>
      </c>
      <c r="F439" s="191"/>
      <c r="M439" s="10"/>
    </row>
    <row r="440" s="5" customFormat="true" ht="16.5" hidden="false" customHeight="false" outlineLevel="1" collapsed="false">
      <c r="A440" s="193"/>
      <c r="B440" s="192" t="s">
        <v>225</v>
      </c>
      <c r="C440" s="183" t="n">
        <v>52.8</v>
      </c>
      <c r="D440" s="179" t="s">
        <v>17</v>
      </c>
      <c r="E440" s="183" t="s">
        <v>23</v>
      </c>
      <c r="F440" s="191"/>
    </row>
    <row r="441" s="5" customFormat="true" ht="16.5" hidden="false" customHeight="false" outlineLevel="1" collapsed="false">
      <c r="A441" s="193"/>
      <c r="B441" s="192" t="s">
        <v>21</v>
      </c>
      <c r="C441" s="183" t="n">
        <v>4.8</v>
      </c>
      <c r="D441" s="179" t="s">
        <v>17</v>
      </c>
      <c r="E441" s="183" t="s">
        <v>18</v>
      </c>
      <c r="F441" s="191"/>
    </row>
    <row r="442" s="5" customFormat="true" ht="16.5" hidden="false" customHeight="false" outlineLevel="1" collapsed="false">
      <c r="A442" s="193"/>
      <c r="B442" s="194" t="s">
        <v>226</v>
      </c>
      <c r="C442" s="195"/>
      <c r="D442" s="196"/>
      <c r="E442" s="190"/>
      <c r="F442" s="191"/>
    </row>
    <row r="443" s="5" customFormat="true" ht="16.5" hidden="false" customHeight="false" outlineLevel="1" collapsed="false">
      <c r="A443" s="197"/>
      <c r="B443" s="198" t="s">
        <v>227</v>
      </c>
      <c r="C443" s="199" t="n">
        <v>242</v>
      </c>
      <c r="D443" s="200" t="n">
        <v>3</v>
      </c>
      <c r="E443" s="199" t="s">
        <v>18</v>
      </c>
      <c r="F443" s="191"/>
    </row>
    <row r="444" s="5" customFormat="true" ht="16.5" hidden="false" customHeight="false" outlineLevel="1" collapsed="false">
      <c r="A444" s="197"/>
      <c r="B444" s="201"/>
      <c r="C444" s="202" t="n">
        <f aca="false">C411+C432</f>
        <v>1710.25</v>
      </c>
      <c r="D444" s="199"/>
      <c r="E444" s="199"/>
      <c r="F444" s="203"/>
    </row>
    <row r="445" s="209" customFormat="true" ht="18" hidden="false" customHeight="false" outlineLevel="0" collapsed="false">
      <c r="A445" s="204"/>
      <c r="B445" s="205" t="s">
        <v>228</v>
      </c>
      <c r="C445" s="206" t="n">
        <f aca="false">C74+C76+C90+C115+C129+C178+C224+C226+C246+C394+C396+C444</f>
        <v>22736.25</v>
      </c>
      <c r="D445" s="207"/>
      <c r="E445" s="207"/>
      <c r="F445" s="208"/>
    </row>
  </sheetData>
  <mergeCells count="55">
    <mergeCell ref="A2:F2"/>
    <mergeCell ref="A5:F5"/>
    <mergeCell ref="A6:F6"/>
    <mergeCell ref="F7:F18"/>
    <mergeCell ref="F19:F35"/>
    <mergeCell ref="F36:F44"/>
    <mergeCell ref="F45:F51"/>
    <mergeCell ref="F52:F59"/>
    <mergeCell ref="F60:F64"/>
    <mergeCell ref="F65:F72"/>
    <mergeCell ref="A75:F75"/>
    <mergeCell ref="F76:F88"/>
    <mergeCell ref="A89:F89"/>
    <mergeCell ref="F90:F106"/>
    <mergeCell ref="F107:F113"/>
    <mergeCell ref="A114:F114"/>
    <mergeCell ref="F115:F127"/>
    <mergeCell ref="A128:F128"/>
    <mergeCell ref="F129:F133"/>
    <mergeCell ref="F134:F147"/>
    <mergeCell ref="A148:F148"/>
    <mergeCell ref="F149:F165"/>
    <mergeCell ref="F166:F177"/>
    <mergeCell ref="A179:F179"/>
    <mergeCell ref="F180:F204"/>
    <mergeCell ref="F205:F222"/>
    <mergeCell ref="A225:F225"/>
    <mergeCell ref="F226:F244"/>
    <mergeCell ref="A240:A244"/>
    <mergeCell ref="A245:F245"/>
    <mergeCell ref="F246:F258"/>
    <mergeCell ref="A259:F259"/>
    <mergeCell ref="F260:F267"/>
    <mergeCell ref="F268:F271"/>
    <mergeCell ref="F280:F288"/>
    <mergeCell ref="F289:F297"/>
    <mergeCell ref="F298:F308"/>
    <mergeCell ref="F309:F312"/>
    <mergeCell ref="F313:F318"/>
    <mergeCell ref="F319:F327"/>
    <mergeCell ref="F328:F346"/>
    <mergeCell ref="A347:F347"/>
    <mergeCell ref="F348:F354"/>
    <mergeCell ref="A355:F355"/>
    <mergeCell ref="F356:F357"/>
    <mergeCell ref="F358:F362"/>
    <mergeCell ref="A363:F363"/>
    <mergeCell ref="F364:F382"/>
    <mergeCell ref="F383:F393"/>
    <mergeCell ref="A395:F395"/>
    <mergeCell ref="F396:F403"/>
    <mergeCell ref="F404:F409"/>
    <mergeCell ref="A410:F410"/>
    <mergeCell ref="F412:F431"/>
    <mergeCell ref="F433:F44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0" width="6.99"/>
    <col collapsed="false" customWidth="true" hidden="false" outlineLevel="0" max="2" min="2" style="210" width="85.14"/>
    <col collapsed="false" customWidth="false" hidden="false" outlineLevel="0" max="4" min="3" style="210" width="9.14"/>
    <col collapsed="false" customWidth="false" hidden="false" outlineLevel="0" max="257" min="5" style="211" width="9.14"/>
  </cols>
  <sheetData>
    <row r="1" s="210" customFormat="true" ht="15.75" hidden="false" customHeight="true" outlineLevel="0" collapsed="false">
      <c r="A1" s="212" t="s">
        <v>229</v>
      </c>
      <c r="B1" s="212"/>
    </row>
    <row r="2" s="210" customFormat="true" ht="15.75" hidden="false" customHeight="true" outlineLevel="0" collapsed="false">
      <c r="A2" s="213"/>
      <c r="B2" s="213"/>
    </row>
    <row r="3" s="215" customFormat="true" ht="35.25" hidden="false" customHeight="true" outlineLevel="0" collapsed="false">
      <c r="A3" s="214" t="s">
        <v>230</v>
      </c>
      <c r="B3" s="214"/>
    </row>
    <row r="4" s="210" customFormat="true" ht="18" hidden="false" customHeight="true" outlineLevel="0" collapsed="false">
      <c r="A4" s="216"/>
    </row>
    <row r="5" s="210" customFormat="true" ht="22.5" hidden="false" customHeight="true" outlineLevel="0" collapsed="false">
      <c r="A5" s="217" t="s">
        <v>231</v>
      </c>
      <c r="B5" s="218" t="s">
        <v>232</v>
      </c>
    </row>
    <row r="6" s="210" customFormat="true" ht="38.25" hidden="false" customHeight="true" outlineLevel="0" collapsed="false">
      <c r="A6" s="219" t="n">
        <v>1</v>
      </c>
      <c r="B6" s="220" t="s">
        <v>233</v>
      </c>
    </row>
    <row r="7" s="210" customFormat="true" ht="21.75" hidden="false" customHeight="true" outlineLevel="0" collapsed="false">
      <c r="A7" s="219" t="n">
        <v>2</v>
      </c>
      <c r="B7" s="220" t="s">
        <v>234</v>
      </c>
    </row>
    <row r="8" s="210" customFormat="true" ht="20.25" hidden="false" customHeight="true" outlineLevel="0" collapsed="false">
      <c r="A8" s="219" t="n">
        <v>3</v>
      </c>
      <c r="B8" s="220" t="s">
        <v>235</v>
      </c>
    </row>
    <row r="9" s="210" customFormat="true" ht="39" hidden="false" customHeight="true" outlineLevel="0" collapsed="false">
      <c r="A9" s="219" t="n">
        <v>4</v>
      </c>
      <c r="B9" s="220" t="s">
        <v>236</v>
      </c>
    </row>
    <row r="10" s="210" customFormat="true" ht="23.25" hidden="false" customHeight="true" outlineLevel="0" collapsed="false">
      <c r="A10" s="219" t="n">
        <v>5</v>
      </c>
      <c r="B10" s="220" t="s">
        <v>237</v>
      </c>
    </row>
    <row r="11" s="210" customFormat="true" ht="21.75" hidden="false" customHeight="true" outlineLevel="0" collapsed="false">
      <c r="A11" s="221" t="n">
        <v>6</v>
      </c>
      <c r="B11" s="222" t="s">
        <v>238</v>
      </c>
    </row>
    <row r="12" s="210" customFormat="true" ht="15.75" hidden="true" customHeight="true" outlineLevel="0" collapsed="false">
      <c r="A12" s="223"/>
      <c r="B12" s="224" t="s">
        <v>239</v>
      </c>
    </row>
    <row r="13" s="210" customFormat="true" ht="74.25" hidden="false" customHeight="true" outlineLevel="0" collapsed="false">
      <c r="A13" s="219" t="n">
        <v>7</v>
      </c>
      <c r="B13" s="224"/>
    </row>
    <row r="14" s="210" customFormat="true" ht="15.75" hidden="false" customHeight="false" outlineLevel="0" collapsed="false">
      <c r="A14" s="216"/>
      <c r="B14" s="225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5.13"/>
    <col collapsed="false" customWidth="true" hidden="false" outlineLevel="0" max="2" min="2" style="227" width="29.41"/>
    <col collapsed="false" customWidth="true" hidden="false" outlineLevel="0" max="3" min="3" style="228" width="11.99"/>
    <col collapsed="false" customWidth="true" hidden="false" outlineLevel="0" max="4" min="4" style="228" width="8.41"/>
    <col collapsed="false" customWidth="true" hidden="false" outlineLevel="0" max="5" min="5" style="226" width="14.85"/>
    <col collapsed="false" customWidth="true" hidden="false" outlineLevel="0" max="6" min="6" style="226" width="28.7"/>
    <col collapsed="false" customWidth="false" hidden="false" outlineLevel="0" max="257" min="7" style="229" width="9.14"/>
  </cols>
  <sheetData>
    <row r="1" customFormat="false" ht="15.75" hidden="false" customHeight="false" outlineLevel="0" collapsed="false">
      <c r="F1" s="230" t="s">
        <v>240</v>
      </c>
    </row>
    <row r="2" customFormat="false" ht="4.5" hidden="false" customHeight="true" outlineLevel="0" collapsed="false"/>
    <row r="3" customFormat="false" ht="43.5" hidden="false" customHeight="true" outlineLevel="0" collapsed="false">
      <c r="A3" s="231" t="s">
        <v>241</v>
      </c>
      <c r="B3" s="231"/>
      <c r="C3" s="231"/>
      <c r="D3" s="231"/>
      <c r="E3" s="231"/>
      <c r="F3" s="231"/>
    </row>
    <row r="4" customFormat="false" ht="7.5" hidden="false" customHeight="true" outlineLevel="0" collapsed="false">
      <c r="C4" s="232"/>
      <c r="D4" s="232"/>
      <c r="E4" s="232"/>
      <c r="F4" s="232"/>
    </row>
    <row r="5" customFormat="false" ht="63" hidden="false" customHeight="false" outlineLevel="0" collapsed="false">
      <c r="A5" s="233" t="s">
        <v>2</v>
      </c>
      <c r="B5" s="21" t="s">
        <v>3</v>
      </c>
      <c r="C5" s="21" t="s">
        <v>242</v>
      </c>
      <c r="D5" s="21" t="s">
        <v>243</v>
      </c>
      <c r="E5" s="21" t="s">
        <v>6</v>
      </c>
      <c r="F5" s="233" t="s">
        <v>244</v>
      </c>
    </row>
    <row r="6" customFormat="false" ht="18" hidden="false" customHeight="true" outlineLevel="0" collapsed="false">
      <c r="A6" s="234" t="s">
        <v>8</v>
      </c>
      <c r="B6" s="234"/>
      <c r="C6" s="234"/>
      <c r="D6" s="234"/>
      <c r="E6" s="234"/>
      <c r="F6" s="234"/>
    </row>
    <row r="7" customFormat="false" ht="15.75" hidden="false" customHeight="true" outlineLevel="0" collapsed="false">
      <c r="A7" s="235" t="s">
        <v>9</v>
      </c>
      <c r="B7" s="235"/>
      <c r="C7" s="235"/>
      <c r="D7" s="235"/>
      <c r="E7" s="235"/>
      <c r="F7" s="235"/>
    </row>
    <row r="8" customFormat="false" ht="15.75" hidden="false" customHeight="false" outlineLevel="0" collapsed="false">
      <c r="A8" s="236" t="n">
        <v>1</v>
      </c>
      <c r="B8" s="237" t="s">
        <v>245</v>
      </c>
      <c r="C8" s="21" t="n">
        <v>631</v>
      </c>
      <c r="D8" s="238" t="s">
        <v>17</v>
      </c>
      <c r="E8" s="11" t="s">
        <v>34</v>
      </c>
      <c r="F8" s="233" t="s">
        <v>11</v>
      </c>
    </row>
    <row r="9" customFormat="false" ht="15.75" hidden="false" customHeight="false" outlineLevel="0" collapsed="false">
      <c r="A9" s="236" t="n">
        <v>2</v>
      </c>
      <c r="B9" s="237" t="s">
        <v>245</v>
      </c>
      <c r="C9" s="11" t="n">
        <v>540</v>
      </c>
      <c r="D9" s="238" t="s">
        <v>17</v>
      </c>
      <c r="E9" s="11" t="s">
        <v>34</v>
      </c>
      <c r="F9" s="233" t="s">
        <v>30</v>
      </c>
    </row>
    <row r="10" customFormat="false" ht="15.75" hidden="false" customHeight="false" outlineLevel="0" collapsed="false">
      <c r="A10" s="236" t="n">
        <v>3</v>
      </c>
      <c r="B10" s="237" t="s">
        <v>246</v>
      </c>
      <c r="C10" s="11" t="n">
        <v>398</v>
      </c>
      <c r="D10" s="238" t="s">
        <v>17</v>
      </c>
      <c r="E10" s="11" t="s">
        <v>34</v>
      </c>
      <c r="F10" s="21" t="s">
        <v>247</v>
      </c>
    </row>
    <row r="11" customFormat="false" ht="14.25" hidden="false" customHeight="true" outlineLevel="0" collapsed="false">
      <c r="A11" s="236" t="n">
        <v>4</v>
      </c>
      <c r="B11" s="237" t="s">
        <v>246</v>
      </c>
      <c r="C11" s="21" t="n">
        <v>1040</v>
      </c>
      <c r="D11" s="238" t="s">
        <v>20</v>
      </c>
      <c r="E11" s="11" t="s">
        <v>34</v>
      </c>
      <c r="F11" s="21" t="s">
        <v>55</v>
      </c>
    </row>
    <row r="12" customFormat="false" ht="15.75" hidden="false" customHeight="false" outlineLevel="0" collapsed="false">
      <c r="A12" s="233" t="n">
        <v>5</v>
      </c>
      <c r="B12" s="239" t="s">
        <v>248</v>
      </c>
      <c r="C12" s="21" t="n">
        <v>127</v>
      </c>
      <c r="D12" s="238" t="s">
        <v>17</v>
      </c>
      <c r="E12" s="11" t="s">
        <v>34</v>
      </c>
      <c r="F12" s="21" t="s">
        <v>61</v>
      </c>
    </row>
    <row r="13" customFormat="false" ht="15.75" hidden="false" customHeight="false" outlineLevel="0" collapsed="false">
      <c r="A13" s="233" t="n">
        <v>6</v>
      </c>
      <c r="B13" s="237" t="s">
        <v>249</v>
      </c>
      <c r="C13" s="236" t="n">
        <v>280</v>
      </c>
      <c r="D13" s="238" t="s">
        <v>17</v>
      </c>
      <c r="E13" s="11" t="s">
        <v>34</v>
      </c>
      <c r="F13" s="21" t="s">
        <v>65</v>
      </c>
    </row>
    <row r="14" customFormat="false" ht="15.75" hidden="false" customHeight="true" outlineLevel="0" collapsed="false">
      <c r="A14" s="235" t="s">
        <v>72</v>
      </c>
      <c r="B14" s="235"/>
      <c r="C14" s="235"/>
      <c r="D14" s="235"/>
      <c r="E14" s="235"/>
      <c r="F14" s="235"/>
    </row>
    <row r="15" customFormat="false" ht="15.75" hidden="false" customHeight="false" outlineLevel="0" collapsed="false">
      <c r="A15" s="233" t="n">
        <v>1</v>
      </c>
      <c r="B15" s="239" t="s">
        <v>73</v>
      </c>
      <c r="C15" s="21" t="n">
        <v>955</v>
      </c>
      <c r="D15" s="238" t="s">
        <v>17</v>
      </c>
      <c r="E15" s="11" t="s">
        <v>34</v>
      </c>
      <c r="F15" s="233" t="s">
        <v>74</v>
      </c>
    </row>
    <row r="16" customFormat="false" ht="15.75" hidden="false" customHeight="true" outlineLevel="0" collapsed="false">
      <c r="A16" s="235" t="s">
        <v>80</v>
      </c>
      <c r="B16" s="235"/>
      <c r="C16" s="235"/>
      <c r="D16" s="235"/>
      <c r="E16" s="235"/>
      <c r="F16" s="235"/>
    </row>
    <row r="17" customFormat="false" ht="15.75" hidden="false" customHeight="false" outlineLevel="0" collapsed="false">
      <c r="A17" s="233" t="n">
        <v>1</v>
      </c>
      <c r="B17" s="239" t="s">
        <v>81</v>
      </c>
      <c r="C17" s="21" t="n">
        <v>740</v>
      </c>
      <c r="D17" s="238" t="s">
        <v>17</v>
      </c>
      <c r="E17" s="11" t="s">
        <v>34</v>
      </c>
      <c r="F17" s="233" t="s">
        <v>91</v>
      </c>
    </row>
    <row r="18" customFormat="false" ht="15.75" hidden="false" customHeight="false" outlineLevel="0" collapsed="false">
      <c r="A18" s="233"/>
      <c r="B18" s="239"/>
      <c r="C18" s="21"/>
      <c r="D18" s="238" t="s">
        <v>17</v>
      </c>
      <c r="E18" s="11" t="s">
        <v>34</v>
      </c>
      <c r="F18" s="233" t="s">
        <v>82</v>
      </c>
    </row>
    <row r="19" customFormat="false" ht="15.75" hidden="false" customHeight="true" outlineLevel="0" collapsed="false">
      <c r="A19" s="235" t="s">
        <v>93</v>
      </c>
      <c r="B19" s="235"/>
      <c r="C19" s="235"/>
      <c r="D19" s="235"/>
      <c r="E19" s="235"/>
      <c r="F19" s="235"/>
    </row>
    <row r="20" customFormat="false" ht="15.75" hidden="false" customHeight="false" outlineLevel="0" collapsed="false">
      <c r="A20" s="233" t="n">
        <v>1</v>
      </c>
      <c r="B20" s="239" t="s">
        <v>94</v>
      </c>
      <c r="C20" s="21" t="n">
        <v>537</v>
      </c>
      <c r="D20" s="238" t="s">
        <v>17</v>
      </c>
      <c r="E20" s="11" t="s">
        <v>34</v>
      </c>
      <c r="F20" s="233" t="s">
        <v>95</v>
      </c>
    </row>
    <row r="21" customFormat="false" ht="15.75" hidden="false" customHeight="true" outlineLevel="0" collapsed="false">
      <c r="A21" s="235" t="s">
        <v>250</v>
      </c>
      <c r="B21" s="235"/>
      <c r="C21" s="235"/>
      <c r="D21" s="235"/>
      <c r="E21" s="235"/>
      <c r="F21" s="235"/>
    </row>
    <row r="22" customFormat="false" ht="15.75" hidden="false" customHeight="false" outlineLevel="0" collapsed="false">
      <c r="A22" s="233" t="n">
        <v>1</v>
      </c>
      <c r="B22" s="239" t="s">
        <v>251</v>
      </c>
      <c r="C22" s="21" t="n">
        <v>393</v>
      </c>
      <c r="D22" s="238" t="s">
        <v>17</v>
      </c>
      <c r="E22" s="11" t="s">
        <v>34</v>
      </c>
      <c r="F22" s="233" t="s">
        <v>100</v>
      </c>
    </row>
    <row r="23" customFormat="false" ht="15.75" hidden="false" customHeight="true" outlineLevel="0" collapsed="false">
      <c r="A23" s="235" t="s">
        <v>252</v>
      </c>
      <c r="B23" s="235"/>
      <c r="C23" s="235"/>
      <c r="D23" s="235"/>
      <c r="E23" s="235"/>
      <c r="F23" s="235"/>
    </row>
    <row r="24" customFormat="false" ht="15.75" hidden="false" customHeight="false" outlineLevel="0" collapsed="false">
      <c r="A24" s="233" t="n">
        <v>1</v>
      </c>
      <c r="B24" s="239" t="s">
        <v>253</v>
      </c>
      <c r="C24" s="21" t="n">
        <v>240</v>
      </c>
      <c r="D24" s="238" t="s">
        <v>17</v>
      </c>
      <c r="E24" s="11" t="s">
        <v>34</v>
      </c>
      <c r="F24" s="233" t="s">
        <v>136</v>
      </c>
    </row>
    <row r="25" customFormat="false" ht="15.75" hidden="false" customHeight="false" outlineLevel="0" collapsed="false">
      <c r="A25" s="233" t="n">
        <v>2</v>
      </c>
      <c r="B25" s="127" t="s">
        <v>254</v>
      </c>
      <c r="C25" s="11" t="n">
        <v>120</v>
      </c>
      <c r="D25" s="238" t="s">
        <v>17</v>
      </c>
      <c r="E25" s="11" t="s">
        <v>34</v>
      </c>
      <c r="F25" s="233"/>
    </row>
    <row r="26" customFormat="false" ht="15.75" hidden="false" customHeight="false" outlineLevel="0" collapsed="false">
      <c r="A26" s="233" t="n">
        <v>3</v>
      </c>
      <c r="B26" s="239" t="s">
        <v>255</v>
      </c>
      <c r="C26" s="21" t="n">
        <v>400</v>
      </c>
      <c r="D26" s="238" t="s">
        <v>17</v>
      </c>
      <c r="E26" s="11" t="s">
        <v>34</v>
      </c>
      <c r="F26" s="21" t="s">
        <v>256</v>
      </c>
    </row>
    <row r="27" customFormat="false" ht="15.75" hidden="false" customHeight="true" outlineLevel="0" collapsed="false">
      <c r="A27" s="235" t="s">
        <v>107</v>
      </c>
      <c r="B27" s="235"/>
      <c r="C27" s="235"/>
      <c r="D27" s="235"/>
      <c r="E27" s="235"/>
      <c r="F27" s="235"/>
    </row>
    <row r="28" customFormat="false" ht="15.75" hidden="false" customHeight="false" outlineLevel="0" collapsed="false">
      <c r="A28" s="233" t="n">
        <v>1</v>
      </c>
      <c r="B28" s="237" t="s">
        <v>257</v>
      </c>
      <c r="C28" s="236" t="n">
        <v>600</v>
      </c>
      <c r="D28" s="238" t="s">
        <v>17</v>
      </c>
      <c r="E28" s="11" t="s">
        <v>34</v>
      </c>
      <c r="F28" s="236" t="s">
        <v>258</v>
      </c>
    </row>
    <row r="29" customFormat="false" ht="15.75" hidden="false" customHeight="false" outlineLevel="0" collapsed="false">
      <c r="A29" s="233" t="n">
        <v>2</v>
      </c>
      <c r="B29" s="237" t="s">
        <v>259</v>
      </c>
      <c r="C29" s="236" t="n">
        <v>426</v>
      </c>
      <c r="D29" s="238" t="s">
        <v>17</v>
      </c>
      <c r="E29" s="11" t="s">
        <v>34</v>
      </c>
      <c r="F29" s="21" t="s">
        <v>260</v>
      </c>
    </row>
    <row r="30" customFormat="false" ht="15.75" hidden="false" customHeight="true" outlineLevel="0" collapsed="false">
      <c r="A30" s="235" t="s">
        <v>261</v>
      </c>
      <c r="B30" s="235"/>
      <c r="C30" s="235"/>
      <c r="D30" s="235"/>
      <c r="E30" s="235"/>
      <c r="F30" s="235"/>
    </row>
    <row r="31" customFormat="false" ht="15.75" hidden="false" customHeight="false" outlineLevel="0" collapsed="false">
      <c r="A31" s="233" t="n">
        <v>1</v>
      </c>
      <c r="B31" s="239" t="s">
        <v>145</v>
      </c>
      <c r="C31" s="21" t="n">
        <v>700</v>
      </c>
      <c r="D31" s="238" t="s">
        <v>17</v>
      </c>
      <c r="E31" s="11" t="s">
        <v>34</v>
      </c>
      <c r="F31" s="233" t="s">
        <v>262</v>
      </c>
    </row>
    <row r="32" customFormat="false" ht="15.75" hidden="false" customHeight="true" outlineLevel="0" collapsed="false">
      <c r="A32" s="235" t="s">
        <v>149</v>
      </c>
      <c r="B32" s="235"/>
      <c r="C32" s="235"/>
      <c r="D32" s="235"/>
      <c r="E32" s="235"/>
      <c r="F32" s="235"/>
    </row>
    <row r="33" customFormat="false" ht="15.75" hidden="false" customHeight="false" outlineLevel="0" collapsed="false">
      <c r="A33" s="236" t="n">
        <v>1</v>
      </c>
      <c r="B33" s="237" t="s">
        <v>150</v>
      </c>
      <c r="C33" s="236" t="n">
        <v>240</v>
      </c>
      <c r="D33" s="238" t="s">
        <v>17</v>
      </c>
      <c r="E33" s="11" t="s">
        <v>34</v>
      </c>
      <c r="F33" s="236" t="s">
        <v>151</v>
      </c>
    </row>
    <row r="34" customFormat="false" ht="15.75" hidden="false" customHeight="true" outlineLevel="0" collapsed="false">
      <c r="A34" s="235" t="s">
        <v>263</v>
      </c>
      <c r="B34" s="235"/>
      <c r="C34" s="235"/>
      <c r="D34" s="235"/>
      <c r="E34" s="235"/>
      <c r="F34" s="235"/>
    </row>
    <row r="35" customFormat="false" ht="15.75" hidden="false" customHeight="false" outlineLevel="0" collapsed="false">
      <c r="A35" s="236" t="n">
        <v>1</v>
      </c>
      <c r="B35" s="239" t="s">
        <v>159</v>
      </c>
      <c r="C35" s="21" t="n">
        <v>460</v>
      </c>
      <c r="D35" s="238" t="s">
        <v>17</v>
      </c>
      <c r="E35" s="11" t="s">
        <v>34</v>
      </c>
      <c r="F35" s="233" t="s">
        <v>264</v>
      </c>
    </row>
    <row r="36" customFormat="false" ht="15.75" hidden="false" customHeight="false" outlineLevel="0" collapsed="false">
      <c r="A36" s="236" t="n">
        <v>2</v>
      </c>
      <c r="B36" s="239" t="s">
        <v>159</v>
      </c>
      <c r="C36" s="21" t="n">
        <v>650</v>
      </c>
      <c r="D36" s="238" t="s">
        <v>17</v>
      </c>
      <c r="E36" s="11" t="s">
        <v>34</v>
      </c>
      <c r="F36" s="233" t="s">
        <v>168</v>
      </c>
    </row>
    <row r="37" customFormat="false" ht="15.75" hidden="false" customHeight="false" outlineLevel="0" collapsed="false">
      <c r="A37" s="236" t="n">
        <v>3</v>
      </c>
      <c r="B37" s="239" t="s">
        <v>159</v>
      </c>
      <c r="C37" s="21" t="n">
        <v>625</v>
      </c>
      <c r="D37" s="238" t="s">
        <v>17</v>
      </c>
      <c r="E37" s="11" t="s">
        <v>34</v>
      </c>
      <c r="F37" s="233" t="s">
        <v>172</v>
      </c>
    </row>
    <row r="38" customFormat="false" ht="15.75" hidden="false" customHeight="false" outlineLevel="0" collapsed="false">
      <c r="A38" s="236" t="n">
        <v>4</v>
      </c>
      <c r="B38" s="239" t="s">
        <v>159</v>
      </c>
      <c r="C38" s="21" t="n">
        <v>625</v>
      </c>
      <c r="D38" s="238" t="s">
        <v>17</v>
      </c>
      <c r="E38" s="11" t="s">
        <v>34</v>
      </c>
      <c r="F38" s="233" t="s">
        <v>167</v>
      </c>
    </row>
    <row r="39" customFormat="false" ht="15.75" hidden="false" customHeight="false" outlineLevel="0" collapsed="false">
      <c r="A39" s="236" t="n">
        <v>5</v>
      </c>
      <c r="B39" s="127" t="s">
        <v>265</v>
      </c>
      <c r="C39" s="11" t="n">
        <v>400</v>
      </c>
      <c r="D39" s="238" t="s">
        <v>17</v>
      </c>
      <c r="E39" s="11" t="s">
        <v>34</v>
      </c>
      <c r="F39" s="233" t="s">
        <v>180</v>
      </c>
    </row>
    <row r="40" customFormat="false" ht="15.75" hidden="false" customHeight="false" outlineLevel="0" collapsed="false">
      <c r="A40" s="236" t="n">
        <v>6</v>
      </c>
      <c r="B40" s="127" t="s">
        <v>265</v>
      </c>
      <c r="C40" s="11" t="n">
        <v>520</v>
      </c>
      <c r="D40" s="238" t="s">
        <v>17</v>
      </c>
      <c r="E40" s="11" t="s">
        <v>34</v>
      </c>
      <c r="F40" s="233" t="s">
        <v>174</v>
      </c>
    </row>
    <row r="41" customFormat="false" ht="15.75" hidden="false" customHeight="false" outlineLevel="0" collapsed="false">
      <c r="A41" s="236" t="n">
        <v>7</v>
      </c>
      <c r="B41" s="127" t="s">
        <v>265</v>
      </c>
      <c r="C41" s="11" t="n">
        <v>520</v>
      </c>
      <c r="D41" s="238" t="s">
        <v>17</v>
      </c>
      <c r="E41" s="11" t="s">
        <v>34</v>
      </c>
      <c r="F41" s="233" t="s">
        <v>266</v>
      </c>
    </row>
    <row r="42" customFormat="false" ht="15.75" hidden="false" customHeight="false" outlineLevel="0" collapsed="false">
      <c r="A42" s="236" t="n">
        <v>8</v>
      </c>
      <c r="B42" s="239" t="s">
        <v>181</v>
      </c>
      <c r="C42" s="21" t="n">
        <v>500</v>
      </c>
      <c r="D42" s="238" t="s">
        <v>17</v>
      </c>
      <c r="E42" s="11" t="s">
        <v>34</v>
      </c>
      <c r="F42" s="21" t="s">
        <v>182</v>
      </c>
    </row>
    <row r="43" customFormat="false" ht="15.75" hidden="false" customHeight="false" outlineLevel="0" collapsed="false">
      <c r="A43" s="236" t="n">
        <v>9</v>
      </c>
      <c r="B43" s="237" t="s">
        <v>267</v>
      </c>
      <c r="C43" s="236" t="n">
        <v>642</v>
      </c>
      <c r="D43" s="238" t="s">
        <v>17</v>
      </c>
      <c r="E43" s="11" t="s">
        <v>34</v>
      </c>
      <c r="F43" s="21" t="s">
        <v>185</v>
      </c>
    </row>
    <row r="44" customFormat="false" ht="15.75" hidden="false" customHeight="false" outlineLevel="0" collapsed="false">
      <c r="A44" s="236" t="n">
        <v>10</v>
      </c>
      <c r="B44" s="239" t="s">
        <v>188</v>
      </c>
      <c r="C44" s="21" t="n">
        <v>499</v>
      </c>
      <c r="D44" s="238" t="s">
        <v>17</v>
      </c>
      <c r="E44" s="11" t="s">
        <v>34</v>
      </c>
      <c r="F44" s="233" t="s">
        <v>189</v>
      </c>
    </row>
    <row r="45" customFormat="false" ht="15.75" hidden="false" customHeight="true" outlineLevel="0" collapsed="false">
      <c r="A45" s="235" t="s">
        <v>199</v>
      </c>
      <c r="B45" s="235"/>
      <c r="C45" s="235"/>
      <c r="D45" s="235"/>
      <c r="E45" s="235"/>
      <c r="F45" s="235"/>
    </row>
    <row r="46" customFormat="false" ht="15.75" hidden="false" customHeight="false" outlineLevel="0" collapsed="false">
      <c r="A46" s="233" t="n">
        <v>1</v>
      </c>
      <c r="B46" s="239" t="s">
        <v>200</v>
      </c>
      <c r="C46" s="21" t="n">
        <v>350</v>
      </c>
      <c r="D46" s="238" t="s">
        <v>17</v>
      </c>
      <c r="E46" s="11" t="s">
        <v>34</v>
      </c>
      <c r="F46" s="233" t="s">
        <v>201</v>
      </c>
    </row>
    <row r="47" customFormat="false" ht="15.75" hidden="false" customHeight="true" outlineLevel="0" collapsed="false">
      <c r="A47" s="235" t="s">
        <v>268</v>
      </c>
      <c r="B47" s="235"/>
      <c r="C47" s="235"/>
      <c r="D47" s="235"/>
      <c r="E47" s="235"/>
      <c r="F47" s="235"/>
    </row>
    <row r="48" customFormat="false" ht="15.75" hidden="false" customHeight="false" outlineLevel="0" collapsed="false">
      <c r="A48" s="233" t="n">
        <v>1</v>
      </c>
      <c r="B48" s="239" t="s">
        <v>269</v>
      </c>
      <c r="C48" s="21" t="n">
        <v>894</v>
      </c>
      <c r="D48" s="238" t="s">
        <v>17</v>
      </c>
      <c r="E48" s="11" t="s">
        <v>34</v>
      </c>
      <c r="F48" s="233" t="s">
        <v>270</v>
      </c>
    </row>
    <row r="49" customFormat="false" ht="18" hidden="false" customHeight="false" outlineLevel="0" collapsed="false">
      <c r="A49" s="240"/>
      <c r="B49" s="241" t="s">
        <v>271</v>
      </c>
      <c r="C49" s="242" t="n">
        <f aca="false">C8+C9+C10+C11+C12+C13+C15+C17+C20+C22+C24+C25+C26+C28+C29+C31+C33+C35+C36+C37+C38+C39+C40+C41+C42+C43+C44+C46+C48</f>
        <v>15052</v>
      </c>
      <c r="D49" s="243"/>
      <c r="E49" s="240"/>
      <c r="F49" s="240"/>
    </row>
  </sheetData>
  <mergeCells count="18">
    <mergeCell ref="A3:F3"/>
    <mergeCell ref="A6:F6"/>
    <mergeCell ref="A7:F7"/>
    <mergeCell ref="A14:F14"/>
    <mergeCell ref="A16:F16"/>
    <mergeCell ref="A17:A18"/>
    <mergeCell ref="B17:B18"/>
    <mergeCell ref="C17:C18"/>
    <mergeCell ref="A19:F19"/>
    <mergeCell ref="A21:F21"/>
    <mergeCell ref="A23:F23"/>
    <mergeCell ref="F24:F25"/>
    <mergeCell ref="A27:F27"/>
    <mergeCell ref="A30:F30"/>
    <mergeCell ref="A32:F32"/>
    <mergeCell ref="A34:F34"/>
    <mergeCell ref="A45:F45"/>
    <mergeCell ref="A47:F4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1" width="6.99"/>
    <col collapsed="false" customWidth="true" hidden="false" outlineLevel="0" max="2" min="2" style="211" width="84.42"/>
    <col collapsed="false" customWidth="false" hidden="false" outlineLevel="0" max="257" min="3" style="211" width="9.14"/>
  </cols>
  <sheetData>
    <row r="1" customFormat="false" ht="15.75" hidden="false" customHeight="true" outlineLevel="0" collapsed="false">
      <c r="A1" s="244" t="s">
        <v>272</v>
      </c>
      <c r="B1" s="244"/>
    </row>
    <row r="2" customFormat="false" ht="15.75" hidden="false" customHeight="true" outlineLevel="0" collapsed="false">
      <c r="A2" s="244"/>
      <c r="B2" s="244"/>
    </row>
    <row r="3" customFormat="false" ht="37.5" hidden="false" customHeight="true" outlineLevel="0" collapsed="false">
      <c r="A3" s="245" t="s">
        <v>273</v>
      </c>
      <c r="B3" s="245"/>
    </row>
    <row r="4" customFormat="false" ht="13.5" hidden="false" customHeight="true" outlineLevel="0" collapsed="false">
      <c r="A4" s="246"/>
      <c r="B4" s="246"/>
    </row>
    <row r="5" customFormat="false" ht="30" hidden="false" customHeight="true" outlineLevel="0" collapsed="false">
      <c r="A5" s="247" t="s">
        <v>231</v>
      </c>
      <c r="B5" s="248" t="s">
        <v>232</v>
      </c>
    </row>
    <row r="6" customFormat="false" ht="32.25" hidden="false" customHeight="true" outlineLevel="0" collapsed="false">
      <c r="A6" s="249" t="n">
        <v>1</v>
      </c>
      <c r="B6" s="250" t="s">
        <v>274</v>
      </c>
    </row>
    <row r="7" customFormat="false" ht="43.5" hidden="false" customHeight="true" outlineLevel="0" collapsed="false">
      <c r="A7" s="251" t="n">
        <v>2</v>
      </c>
      <c r="B7" s="252" t="s">
        <v>275</v>
      </c>
    </row>
    <row r="8" customFormat="false" ht="54.75" hidden="false" customHeight="true" outlineLevel="0" collapsed="false">
      <c r="A8" s="253" t="n">
        <v>3</v>
      </c>
      <c r="B8" s="254" t="s">
        <v>276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4.85"/>
    <col collapsed="false" customWidth="true" hidden="false" outlineLevel="0" max="2" min="2" style="256" width="37.28"/>
    <col collapsed="false" customWidth="true" hidden="false" outlineLevel="0" max="3" min="3" style="256" width="52.28"/>
    <col collapsed="false" customWidth="false" hidden="false" outlineLevel="0" max="257" min="4" style="257" width="9.14"/>
  </cols>
  <sheetData>
    <row r="1" customFormat="false" ht="15.75" hidden="false" customHeight="false" outlineLevel="0" collapsed="false">
      <c r="C1" s="258" t="s">
        <v>277</v>
      </c>
    </row>
    <row r="2" customFormat="false" ht="2.25" hidden="false" customHeight="true" outlineLevel="0" collapsed="false"/>
    <row r="3" customFormat="false" ht="50.25" hidden="false" customHeight="true" outlineLevel="0" collapsed="false">
      <c r="A3" s="259" t="s">
        <v>278</v>
      </c>
      <c r="B3" s="259"/>
      <c r="C3" s="259"/>
    </row>
    <row r="4" customFormat="false" ht="31.5" hidden="false" customHeight="false" outlineLevel="0" collapsed="false">
      <c r="A4" s="134" t="s">
        <v>279</v>
      </c>
      <c r="B4" s="134" t="s">
        <v>280</v>
      </c>
      <c r="C4" s="134" t="s">
        <v>281</v>
      </c>
    </row>
    <row r="5" customFormat="false" ht="18" hidden="false" customHeight="true" outlineLevel="0" collapsed="false">
      <c r="A5" s="260" t="s">
        <v>8</v>
      </c>
      <c r="B5" s="260"/>
      <c r="C5" s="260"/>
    </row>
    <row r="6" customFormat="false" ht="15.75" hidden="false" customHeight="true" outlineLevel="0" collapsed="false">
      <c r="A6" s="261" t="s">
        <v>9</v>
      </c>
      <c r="B6" s="261"/>
      <c r="C6" s="261"/>
    </row>
    <row r="7" customFormat="false" ht="15.75" hidden="false" customHeight="false" outlineLevel="0" collapsed="false">
      <c r="A7" s="262" t="n">
        <v>1</v>
      </c>
      <c r="B7" s="263" t="s">
        <v>30</v>
      </c>
      <c r="C7" s="264" t="s">
        <v>282</v>
      </c>
    </row>
    <row r="8" customFormat="false" ht="15.75" hidden="false" customHeight="false" outlineLevel="0" collapsed="false">
      <c r="A8" s="262" t="n">
        <f aca="false">A7+1</f>
        <v>2</v>
      </c>
      <c r="B8" s="263" t="s">
        <v>11</v>
      </c>
      <c r="C8" s="264" t="s">
        <v>282</v>
      </c>
    </row>
    <row r="9" customFormat="false" ht="15.75" hidden="false" customHeight="false" outlineLevel="0" collapsed="false">
      <c r="A9" s="262" t="n">
        <f aca="false">A8+1</f>
        <v>3</v>
      </c>
      <c r="B9" s="263" t="s">
        <v>46</v>
      </c>
      <c r="C9" s="263" t="s">
        <v>282</v>
      </c>
    </row>
    <row r="10" customFormat="false" ht="15.75" hidden="false" customHeight="false" outlineLevel="0" collapsed="false">
      <c r="A10" s="262" t="n">
        <f aca="false">A9+1</f>
        <v>4</v>
      </c>
      <c r="B10" s="263" t="s">
        <v>65</v>
      </c>
      <c r="C10" s="264" t="s">
        <v>282</v>
      </c>
    </row>
    <row r="11" customFormat="false" ht="15.75" hidden="false" customHeight="false" outlineLevel="0" collapsed="false">
      <c r="A11" s="262" t="n">
        <f aca="false">A10+1</f>
        <v>5</v>
      </c>
      <c r="B11" s="263" t="s">
        <v>283</v>
      </c>
      <c r="C11" s="264" t="s">
        <v>282</v>
      </c>
    </row>
    <row r="12" customFormat="false" ht="15.75" hidden="false" customHeight="false" outlineLevel="0" collapsed="false">
      <c r="A12" s="262" t="n">
        <f aca="false">A11+1</f>
        <v>6</v>
      </c>
      <c r="B12" s="263" t="s">
        <v>61</v>
      </c>
      <c r="C12" s="264" t="s">
        <v>282</v>
      </c>
    </row>
    <row r="13" customFormat="false" ht="15.75" hidden="false" customHeight="true" outlineLevel="0" collapsed="false">
      <c r="A13" s="261" t="s">
        <v>72</v>
      </c>
      <c r="B13" s="261"/>
      <c r="C13" s="261"/>
    </row>
    <row r="14" customFormat="false" ht="15.75" hidden="false" customHeight="false" outlineLevel="0" collapsed="false">
      <c r="A14" s="262" t="n">
        <v>7</v>
      </c>
      <c r="B14" s="263" t="s">
        <v>74</v>
      </c>
      <c r="C14" s="264" t="s">
        <v>282</v>
      </c>
    </row>
    <row r="15" customFormat="false" ht="15.75" hidden="false" customHeight="true" outlineLevel="0" collapsed="false">
      <c r="A15" s="261" t="s">
        <v>80</v>
      </c>
      <c r="B15" s="261"/>
      <c r="C15" s="261"/>
    </row>
    <row r="16" customFormat="false" ht="15.75" hidden="false" customHeight="false" outlineLevel="0" collapsed="false">
      <c r="A16" s="262" t="n">
        <v>8</v>
      </c>
      <c r="B16" s="263" t="s">
        <v>91</v>
      </c>
      <c r="C16" s="264" t="s">
        <v>282</v>
      </c>
    </row>
    <row r="17" customFormat="false" ht="15.75" hidden="false" customHeight="false" outlineLevel="0" collapsed="false">
      <c r="A17" s="262" t="n">
        <v>9</v>
      </c>
      <c r="B17" s="263" t="s">
        <v>82</v>
      </c>
      <c r="C17" s="264" t="s">
        <v>282</v>
      </c>
    </row>
    <row r="18" customFormat="false" ht="15.75" hidden="false" customHeight="true" outlineLevel="0" collapsed="false">
      <c r="A18" s="261" t="s">
        <v>93</v>
      </c>
      <c r="B18" s="261"/>
      <c r="C18" s="261"/>
    </row>
    <row r="19" customFormat="false" ht="15.75" hidden="false" customHeight="false" outlineLevel="0" collapsed="false">
      <c r="A19" s="262" t="n">
        <v>10</v>
      </c>
      <c r="B19" s="263" t="s">
        <v>95</v>
      </c>
      <c r="C19" s="264" t="s">
        <v>282</v>
      </c>
    </row>
    <row r="20" customFormat="false" ht="15.75" hidden="false" customHeight="true" outlineLevel="0" collapsed="false">
      <c r="A20" s="261" t="s">
        <v>250</v>
      </c>
      <c r="B20" s="261"/>
      <c r="C20" s="261"/>
    </row>
    <row r="21" customFormat="false" ht="15.75" hidden="false" customHeight="false" outlineLevel="0" collapsed="false">
      <c r="A21" s="262" t="n">
        <v>11</v>
      </c>
      <c r="B21" s="263" t="s">
        <v>100</v>
      </c>
      <c r="C21" s="264" t="s">
        <v>282</v>
      </c>
    </row>
    <row r="22" customFormat="false" ht="14.25" hidden="false" customHeight="true" outlineLevel="0" collapsed="false">
      <c r="A22" s="261" t="s">
        <v>116</v>
      </c>
      <c r="B22" s="261"/>
      <c r="C22" s="261"/>
    </row>
    <row r="23" customFormat="false" ht="29.25" hidden="false" customHeight="true" outlineLevel="0" collapsed="false">
      <c r="A23" s="262" t="n">
        <v>12</v>
      </c>
      <c r="B23" s="265" t="s">
        <v>284</v>
      </c>
      <c r="C23" s="264" t="s">
        <v>282</v>
      </c>
    </row>
    <row r="24" customFormat="false" ht="15.75" hidden="false" customHeight="false" outlineLevel="0" collapsed="false">
      <c r="A24" s="262" t="n">
        <v>13</v>
      </c>
      <c r="B24" s="263" t="s">
        <v>136</v>
      </c>
      <c r="C24" s="264" t="s">
        <v>282</v>
      </c>
    </row>
    <row r="25" customFormat="false" ht="15.75" hidden="false" customHeight="true" outlineLevel="0" collapsed="false">
      <c r="A25" s="261" t="s">
        <v>261</v>
      </c>
      <c r="B25" s="261"/>
      <c r="C25" s="261"/>
    </row>
    <row r="26" customFormat="false" ht="15.75" hidden="false" customHeight="false" outlineLevel="0" collapsed="false">
      <c r="A26" s="262" t="n">
        <v>14</v>
      </c>
      <c r="B26" s="263" t="s">
        <v>262</v>
      </c>
      <c r="C26" s="264" t="s">
        <v>282</v>
      </c>
    </row>
    <row r="27" customFormat="false" ht="15.75" hidden="false" customHeight="true" outlineLevel="0" collapsed="false">
      <c r="A27" s="261" t="s">
        <v>149</v>
      </c>
      <c r="B27" s="261"/>
      <c r="C27" s="261"/>
    </row>
    <row r="28" customFormat="false" ht="15.75" hidden="false" customHeight="false" outlineLevel="0" collapsed="false">
      <c r="A28" s="262" t="n">
        <v>15</v>
      </c>
      <c r="B28" s="263" t="s">
        <v>151</v>
      </c>
      <c r="C28" s="264" t="s">
        <v>282</v>
      </c>
    </row>
    <row r="29" customFormat="false" ht="15.75" hidden="false" customHeight="true" outlineLevel="0" collapsed="false">
      <c r="A29" s="261" t="s">
        <v>107</v>
      </c>
      <c r="B29" s="261"/>
      <c r="C29" s="261"/>
    </row>
    <row r="30" customFormat="false" ht="15.75" hidden="false" customHeight="false" outlineLevel="0" collapsed="false">
      <c r="A30" s="262" t="n">
        <v>16</v>
      </c>
      <c r="B30" s="263" t="s">
        <v>285</v>
      </c>
      <c r="C30" s="264" t="s">
        <v>282</v>
      </c>
    </row>
    <row r="31" customFormat="false" ht="15.75" hidden="false" customHeight="false" outlineLevel="0" collapsed="false">
      <c r="A31" s="262" t="n">
        <v>17</v>
      </c>
      <c r="B31" s="263" t="s">
        <v>286</v>
      </c>
      <c r="C31" s="264" t="s">
        <v>282</v>
      </c>
    </row>
    <row r="32" customFormat="false" ht="14.25" hidden="false" customHeight="true" outlineLevel="0" collapsed="false">
      <c r="A32" s="261" t="s">
        <v>263</v>
      </c>
      <c r="B32" s="261"/>
      <c r="C32" s="261"/>
    </row>
    <row r="33" customFormat="false" ht="15.75" hidden="false" customHeight="false" outlineLevel="0" collapsed="false">
      <c r="A33" s="262" t="n">
        <v>18</v>
      </c>
      <c r="B33" s="263" t="s">
        <v>189</v>
      </c>
      <c r="C33" s="264" t="s">
        <v>282</v>
      </c>
    </row>
    <row r="34" customFormat="false" ht="15.75" hidden="false" customHeight="false" outlineLevel="0" collapsed="false">
      <c r="A34" s="262" t="n">
        <v>19</v>
      </c>
      <c r="B34" s="263" t="s">
        <v>287</v>
      </c>
      <c r="C34" s="264" t="s">
        <v>282</v>
      </c>
    </row>
    <row r="35" customFormat="false" ht="15.75" hidden="false" customHeight="false" outlineLevel="0" collapsed="false">
      <c r="A35" s="262" t="n">
        <f aca="false">A34+1</f>
        <v>20</v>
      </c>
      <c r="B35" s="263" t="s">
        <v>172</v>
      </c>
      <c r="C35" s="264" t="s">
        <v>282</v>
      </c>
    </row>
    <row r="36" customFormat="false" ht="15.75" hidden="false" customHeight="false" outlineLevel="0" collapsed="false">
      <c r="A36" s="262" t="n">
        <f aca="false">A35+1</f>
        <v>21</v>
      </c>
      <c r="B36" s="263" t="s">
        <v>160</v>
      </c>
      <c r="C36" s="264" t="s">
        <v>282</v>
      </c>
    </row>
    <row r="37" customFormat="false" ht="15.75" hidden="false" customHeight="false" outlineLevel="0" collapsed="false">
      <c r="A37" s="262" t="n">
        <f aca="false">A36+1</f>
        <v>22</v>
      </c>
      <c r="B37" s="263" t="s">
        <v>167</v>
      </c>
      <c r="C37" s="264" t="s">
        <v>282</v>
      </c>
    </row>
    <row r="38" customFormat="false" ht="15.75" hidden="false" customHeight="false" outlineLevel="0" collapsed="false">
      <c r="A38" s="262" t="n">
        <f aca="false">A37+1</f>
        <v>23</v>
      </c>
      <c r="B38" s="263" t="s">
        <v>182</v>
      </c>
      <c r="C38" s="264" t="s">
        <v>282</v>
      </c>
    </row>
    <row r="39" customFormat="false" ht="15.75" hidden="false" customHeight="false" outlineLevel="0" collapsed="false">
      <c r="A39" s="262" t="n">
        <f aca="false">A38+1</f>
        <v>24</v>
      </c>
      <c r="B39" s="263" t="s">
        <v>174</v>
      </c>
      <c r="C39" s="264" t="s">
        <v>282</v>
      </c>
    </row>
    <row r="40" customFormat="false" ht="18" hidden="false" customHeight="true" outlineLevel="0" collapsed="false">
      <c r="A40" s="262" t="n">
        <f aca="false">A39+1</f>
        <v>25</v>
      </c>
      <c r="B40" s="265" t="s">
        <v>288</v>
      </c>
      <c r="C40" s="264" t="s">
        <v>282</v>
      </c>
    </row>
    <row r="41" customFormat="false" ht="15.75" hidden="false" customHeight="false" outlineLevel="0" collapsed="false">
      <c r="A41" s="262" t="n">
        <f aca="false">A40+1</f>
        <v>26</v>
      </c>
      <c r="B41" s="263" t="s">
        <v>180</v>
      </c>
      <c r="C41" s="264" t="s">
        <v>282</v>
      </c>
    </row>
    <row r="42" customFormat="false" ht="15.75" hidden="false" customHeight="false" outlineLevel="0" collapsed="false">
      <c r="A42" s="262" t="n">
        <f aca="false">A41+1</f>
        <v>27</v>
      </c>
      <c r="B42" s="263" t="s">
        <v>168</v>
      </c>
      <c r="C42" s="264" t="s">
        <v>282</v>
      </c>
    </row>
    <row r="43" customFormat="false" ht="15.75" hidden="false" customHeight="false" outlineLevel="0" collapsed="false">
      <c r="A43" s="262" t="n">
        <f aca="false">A42+1</f>
        <v>28</v>
      </c>
      <c r="B43" s="263" t="s">
        <v>197</v>
      </c>
      <c r="C43" s="264" t="s">
        <v>282</v>
      </c>
    </row>
    <row r="44" customFormat="false" ht="15.75" hidden="false" customHeight="false" outlineLevel="0" collapsed="false">
      <c r="A44" s="262" t="n">
        <f aca="false">A43+1</f>
        <v>29</v>
      </c>
      <c r="B44" s="263" t="s">
        <v>185</v>
      </c>
      <c r="C44" s="264" t="s">
        <v>282</v>
      </c>
    </row>
    <row r="45" customFormat="false" ht="14.25" hidden="false" customHeight="true" outlineLevel="0" collapsed="false">
      <c r="A45" s="261" t="s">
        <v>199</v>
      </c>
      <c r="B45" s="261"/>
      <c r="C45" s="261"/>
    </row>
    <row r="46" customFormat="false" ht="15.75" hidden="false" customHeight="false" outlineLevel="0" collapsed="false">
      <c r="A46" s="262" t="n">
        <v>30</v>
      </c>
      <c r="B46" s="263" t="s">
        <v>201</v>
      </c>
      <c r="C46" s="264" t="s">
        <v>282</v>
      </c>
    </row>
    <row r="47" customFormat="false" ht="13.5" hidden="false" customHeight="true" outlineLevel="0" collapsed="false">
      <c r="A47" s="261" t="s">
        <v>202</v>
      </c>
      <c r="B47" s="261"/>
      <c r="C47" s="261"/>
    </row>
    <row r="48" customFormat="false" ht="15.75" hidden="false" customHeight="false" outlineLevel="0" collapsed="false">
      <c r="A48" s="262" t="n">
        <v>31</v>
      </c>
      <c r="B48" s="263" t="s">
        <v>289</v>
      </c>
      <c r="C48" s="264" t="s">
        <v>282</v>
      </c>
    </row>
    <row r="49" customFormat="false" ht="15.75" hidden="false" customHeight="false" outlineLevel="0" collapsed="false">
      <c r="A49" s="262" t="n">
        <f aca="false">A48+1</f>
        <v>32</v>
      </c>
      <c r="B49" s="263" t="s">
        <v>220</v>
      </c>
      <c r="C49" s="264" t="s">
        <v>282</v>
      </c>
    </row>
  </sheetData>
  <mergeCells count="14">
    <mergeCell ref="A3:C3"/>
    <mergeCell ref="A5:C5"/>
    <mergeCell ref="A6:C6"/>
    <mergeCell ref="A13:C13"/>
    <mergeCell ref="A15:C15"/>
    <mergeCell ref="A18:C18"/>
    <mergeCell ref="A20:C20"/>
    <mergeCell ref="A22:C22"/>
    <mergeCell ref="A25:C25"/>
    <mergeCell ref="A27:C27"/>
    <mergeCell ref="A29:C29"/>
    <mergeCell ref="A32:C32"/>
    <mergeCell ref="A45:C45"/>
    <mergeCell ref="A47:C47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6.28"/>
    <col collapsed="false" customWidth="true" hidden="false" outlineLevel="0" max="2" min="2" style="228" width="21.99"/>
    <col collapsed="false" customWidth="true" hidden="false" outlineLevel="0" max="3" min="3" style="266" width="49.99"/>
    <col collapsed="false" customWidth="true" hidden="false" outlineLevel="0" max="4" min="4" style="230" width="10.85"/>
    <col collapsed="false" customWidth="true" hidden="false" outlineLevel="0" max="5" min="5" style="267" width="6.41"/>
    <col collapsed="false" customWidth="true" hidden="false" outlineLevel="0" max="6" min="6" style="268" width="15.7"/>
    <col collapsed="false" customWidth="true" hidden="false" outlineLevel="0" max="7" min="7" style="268" width="16.13"/>
    <col collapsed="false" customWidth="true" hidden="false" outlineLevel="0" max="8" min="8" style="268" width="18.14"/>
    <col collapsed="false" customWidth="true" hidden="true" outlineLevel="0" max="9" min="9" style="228" width="8.96"/>
    <col collapsed="false" customWidth="false" hidden="false" outlineLevel="0" max="10" min="10" style="228" width="9.14"/>
    <col collapsed="false" customWidth="true" hidden="false" outlineLevel="0" max="11" min="11" style="228" width="13.56"/>
    <col collapsed="false" customWidth="false" hidden="false" outlineLevel="0" max="257" min="12" style="228" width="9.14"/>
  </cols>
  <sheetData>
    <row r="1" customFormat="false" ht="15.75" hidden="false" customHeight="false" outlineLevel="0" collapsed="false">
      <c r="H1" s="269" t="s">
        <v>290</v>
      </c>
    </row>
    <row r="2" customFormat="false" ht="41.25" hidden="false" customHeight="true" outlineLevel="0" collapsed="false">
      <c r="A2" s="270" t="s">
        <v>291</v>
      </c>
      <c r="B2" s="270"/>
      <c r="C2" s="270"/>
      <c r="D2" s="270"/>
      <c r="E2" s="270"/>
      <c r="F2" s="270"/>
      <c r="G2" s="270"/>
      <c r="H2" s="270"/>
    </row>
    <row r="3" customFormat="false" ht="12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</row>
    <row r="4" s="273" customFormat="true" ht="52.5" hidden="false" customHeight="true" outlineLevel="0" collapsed="false">
      <c r="A4" s="21" t="s">
        <v>279</v>
      </c>
      <c r="B4" s="21" t="s">
        <v>280</v>
      </c>
      <c r="C4" s="21" t="s">
        <v>281</v>
      </c>
      <c r="D4" s="21" t="s">
        <v>292</v>
      </c>
      <c r="E4" s="21" t="s">
        <v>293</v>
      </c>
      <c r="F4" s="272" t="s">
        <v>294</v>
      </c>
      <c r="G4" s="272" t="s">
        <v>295</v>
      </c>
      <c r="H4" s="272" t="s">
        <v>296</v>
      </c>
    </row>
    <row r="5" s="226" customFormat="true" ht="20.25" hidden="false" customHeight="true" outlineLevel="0" collapsed="false">
      <c r="A5" s="274" t="s">
        <v>8</v>
      </c>
      <c r="B5" s="274"/>
      <c r="C5" s="274"/>
      <c r="D5" s="274"/>
      <c r="E5" s="274"/>
      <c r="F5" s="274"/>
      <c r="G5" s="274"/>
      <c r="H5" s="274"/>
    </row>
    <row r="6" s="275" customFormat="true" ht="15.75" hidden="false" customHeight="true" outlineLevel="0" collapsed="false">
      <c r="A6" s="261" t="s">
        <v>9</v>
      </c>
      <c r="B6" s="261"/>
      <c r="C6" s="261"/>
      <c r="D6" s="261"/>
      <c r="E6" s="261"/>
      <c r="F6" s="261"/>
      <c r="G6" s="261"/>
      <c r="H6" s="261"/>
    </row>
    <row r="7" s="267" customFormat="true" ht="15.75" hidden="false" customHeight="true" outlineLevel="0" collapsed="false">
      <c r="A7" s="276" t="n">
        <v>1</v>
      </c>
      <c r="B7" s="277" t="s">
        <v>30</v>
      </c>
      <c r="C7" s="277" t="s">
        <v>282</v>
      </c>
      <c r="D7" s="278" t="n">
        <v>1</v>
      </c>
      <c r="E7" s="279" t="n">
        <v>1.1</v>
      </c>
      <c r="F7" s="280" t="n">
        <v>6402</v>
      </c>
      <c r="G7" s="280" t="n">
        <f aca="false">F7*1.15</f>
        <v>7362.3</v>
      </c>
      <c r="H7" s="280" t="n">
        <f aca="false">G7*1.3</f>
        <v>9570.99</v>
      </c>
      <c r="I7" s="267" t="n">
        <v>109514</v>
      </c>
    </row>
    <row r="8" s="267" customFormat="true" ht="15.75" hidden="false" customHeight="true" outlineLevel="0" collapsed="false">
      <c r="A8" s="276" t="n">
        <f aca="false">A7+1</f>
        <v>2</v>
      </c>
      <c r="B8" s="277" t="s">
        <v>11</v>
      </c>
      <c r="C8" s="277" t="s">
        <v>282</v>
      </c>
      <c r="D8" s="278" t="n">
        <v>1</v>
      </c>
      <c r="E8" s="279" t="n">
        <v>1</v>
      </c>
      <c r="F8" s="280" t="n">
        <v>5820</v>
      </c>
      <c r="G8" s="280" t="n">
        <f aca="false">F8*1.15</f>
        <v>6693</v>
      </c>
      <c r="H8" s="280" t="n">
        <f aca="false">G8*1.3</f>
        <v>8700.9</v>
      </c>
      <c r="I8" s="267" t="n">
        <v>109516</v>
      </c>
    </row>
    <row r="9" s="267" customFormat="true" ht="15.75" hidden="false" customHeight="true" outlineLevel="0" collapsed="false">
      <c r="A9" s="276" t="n">
        <f aca="false">A8+1</f>
        <v>3</v>
      </c>
      <c r="B9" s="277" t="s">
        <v>46</v>
      </c>
      <c r="C9" s="277" t="s">
        <v>282</v>
      </c>
      <c r="D9" s="278" t="n">
        <v>0.9</v>
      </c>
      <c r="E9" s="279" t="n">
        <v>1</v>
      </c>
      <c r="F9" s="280" t="n">
        <v>5238</v>
      </c>
      <c r="G9" s="280" t="n">
        <f aca="false">F9*1.15</f>
        <v>6023.7</v>
      </c>
      <c r="H9" s="280" t="n">
        <f aca="false">G9*1.3</f>
        <v>7830.81</v>
      </c>
      <c r="I9" s="267" t="n">
        <v>109519</v>
      </c>
    </row>
    <row r="10" s="267" customFormat="true" ht="15.75" hidden="false" customHeight="true" outlineLevel="0" collapsed="false">
      <c r="A10" s="276" t="n">
        <f aca="false">A9+1</f>
        <v>4</v>
      </c>
      <c r="B10" s="277" t="s">
        <v>65</v>
      </c>
      <c r="C10" s="277" t="s">
        <v>282</v>
      </c>
      <c r="D10" s="278" t="n">
        <v>0.5</v>
      </c>
      <c r="E10" s="279" t="n">
        <v>1</v>
      </c>
      <c r="F10" s="280" t="n">
        <v>2910</v>
      </c>
      <c r="G10" s="280" t="n">
        <f aca="false">F10*1.15</f>
        <v>3346.5</v>
      </c>
      <c r="H10" s="280" t="n">
        <f aca="false">G10*1.3</f>
        <v>4350.45</v>
      </c>
      <c r="I10" s="267" t="n">
        <v>109520</v>
      </c>
    </row>
    <row r="11" s="267" customFormat="true" ht="15.75" hidden="false" customHeight="true" outlineLevel="0" collapsed="false">
      <c r="A11" s="276" t="n">
        <f aca="false">A10+1</f>
        <v>5</v>
      </c>
      <c r="B11" s="277" t="s">
        <v>283</v>
      </c>
      <c r="C11" s="277" t="s">
        <v>282</v>
      </c>
      <c r="D11" s="278" t="n">
        <v>0.5</v>
      </c>
      <c r="E11" s="279" t="n">
        <v>1</v>
      </c>
      <c r="F11" s="280" t="n">
        <v>2910</v>
      </c>
      <c r="G11" s="280" t="n">
        <f aca="false">F11*1.15</f>
        <v>3346.5</v>
      </c>
      <c r="H11" s="280" t="n">
        <f aca="false">G11*1.3</f>
        <v>4350.45</v>
      </c>
      <c r="I11" s="267" t="n">
        <v>109523</v>
      </c>
    </row>
    <row r="12" s="267" customFormat="true" ht="15.75" hidden="false" customHeight="true" outlineLevel="0" collapsed="false">
      <c r="A12" s="276" t="n">
        <f aca="false">A11+1</f>
        <v>6</v>
      </c>
      <c r="B12" s="277" t="s">
        <v>61</v>
      </c>
      <c r="C12" s="277" t="s">
        <v>282</v>
      </c>
      <c r="D12" s="278" t="n">
        <v>0.3</v>
      </c>
      <c r="E12" s="279" t="n">
        <v>1</v>
      </c>
      <c r="F12" s="280" t="n">
        <v>1746</v>
      </c>
      <c r="G12" s="280" t="n">
        <f aca="false">F12*1.15</f>
        <v>2007.9</v>
      </c>
      <c r="H12" s="280" t="n">
        <f aca="false">G12*1.3</f>
        <v>2610.27</v>
      </c>
      <c r="I12" s="267" t="n">
        <v>111519</v>
      </c>
    </row>
    <row r="13" s="267" customFormat="true" ht="15.75" hidden="false" customHeight="true" outlineLevel="0" collapsed="false">
      <c r="A13" s="276"/>
      <c r="B13" s="277"/>
      <c r="C13" s="277"/>
      <c r="D13" s="281" t="n">
        <f aca="false">SUM(D7:D12)</f>
        <v>4.2</v>
      </c>
      <c r="E13" s="282"/>
      <c r="F13" s="283" t="n">
        <f aca="false">SUM(F7:F12)</f>
        <v>25026</v>
      </c>
      <c r="G13" s="283" t="n">
        <f aca="false">SUM(G7:G12)</f>
        <v>28779.9</v>
      </c>
      <c r="H13" s="283" t="n">
        <f aca="false">SUM(H7:H12)</f>
        <v>37413.87</v>
      </c>
    </row>
    <row r="14" s="267" customFormat="true" ht="15.75" hidden="false" customHeight="true" outlineLevel="0" collapsed="false">
      <c r="A14" s="261" t="s">
        <v>72</v>
      </c>
      <c r="B14" s="261"/>
      <c r="C14" s="261"/>
      <c r="D14" s="261"/>
      <c r="E14" s="261"/>
      <c r="F14" s="261"/>
      <c r="G14" s="261"/>
      <c r="H14" s="261"/>
    </row>
    <row r="15" s="267" customFormat="true" ht="18" hidden="false" customHeight="true" outlineLevel="0" collapsed="false">
      <c r="A15" s="276" t="n">
        <v>7</v>
      </c>
      <c r="B15" s="277" t="s">
        <v>74</v>
      </c>
      <c r="C15" s="277" t="s">
        <v>282</v>
      </c>
      <c r="D15" s="278" t="n">
        <v>1</v>
      </c>
      <c r="E15" s="279" t="n">
        <v>1</v>
      </c>
      <c r="F15" s="280" t="n">
        <v>5820</v>
      </c>
      <c r="G15" s="280" t="n">
        <v>6693</v>
      </c>
      <c r="H15" s="280" t="n">
        <f aca="false">G15*1.3</f>
        <v>8700.9</v>
      </c>
      <c r="I15" s="267" t="n">
        <v>119354</v>
      </c>
    </row>
    <row r="16" s="267" customFormat="true" ht="15.75" hidden="false" customHeight="true" outlineLevel="0" collapsed="false">
      <c r="A16" s="261" t="s">
        <v>80</v>
      </c>
      <c r="B16" s="261"/>
      <c r="C16" s="261"/>
      <c r="D16" s="261"/>
      <c r="E16" s="261"/>
      <c r="F16" s="261"/>
      <c r="G16" s="261"/>
      <c r="H16" s="261"/>
    </row>
    <row r="17" s="267" customFormat="true" ht="15.75" hidden="false" customHeight="true" outlineLevel="0" collapsed="false">
      <c r="A17" s="276" t="n">
        <v>8</v>
      </c>
      <c r="B17" s="277" t="s">
        <v>91</v>
      </c>
      <c r="C17" s="277" t="s">
        <v>282</v>
      </c>
      <c r="D17" s="278" t="n">
        <v>0.75</v>
      </c>
      <c r="E17" s="279" t="n">
        <v>1</v>
      </c>
      <c r="F17" s="280" t="n">
        <v>4365</v>
      </c>
      <c r="G17" s="280" t="n">
        <f aca="false">F17*1.15</f>
        <v>5019.75</v>
      </c>
      <c r="H17" s="280" t="n">
        <f aca="false">G17*1.3</f>
        <v>6525.675</v>
      </c>
      <c r="I17" s="267" t="n">
        <v>119411</v>
      </c>
    </row>
    <row r="18" s="267" customFormat="true" ht="15.75" hidden="false" customHeight="true" outlineLevel="0" collapsed="false">
      <c r="A18" s="276" t="n">
        <v>9</v>
      </c>
      <c r="B18" s="277" t="s">
        <v>82</v>
      </c>
      <c r="C18" s="277" t="s">
        <v>282</v>
      </c>
      <c r="D18" s="278" t="n">
        <v>0.75</v>
      </c>
      <c r="E18" s="279" t="n">
        <v>1</v>
      </c>
      <c r="F18" s="280" t="n">
        <v>4365</v>
      </c>
      <c r="G18" s="280" t="n">
        <f aca="false">F18*1.15</f>
        <v>5019.75</v>
      </c>
      <c r="H18" s="280" t="n">
        <f aca="false">G18*1.3</f>
        <v>6525.675</v>
      </c>
      <c r="I18" s="267" t="n">
        <v>119412</v>
      </c>
    </row>
    <row r="19" s="267" customFormat="true" ht="15.75" hidden="false" customHeight="true" outlineLevel="0" collapsed="false">
      <c r="A19" s="276"/>
      <c r="B19" s="277"/>
      <c r="C19" s="277"/>
      <c r="D19" s="281" t="n">
        <f aca="false">SUM(D17:D18)</f>
        <v>1.5</v>
      </c>
      <c r="E19" s="282"/>
      <c r="F19" s="283" t="n">
        <f aca="false">SUM(F17:F18)</f>
        <v>8730</v>
      </c>
      <c r="G19" s="283" t="n">
        <f aca="false">SUM(G17:G18)</f>
        <v>10039.5</v>
      </c>
      <c r="H19" s="283" t="n">
        <f aca="false">SUM(H17:H18)</f>
        <v>13051.35</v>
      </c>
    </row>
    <row r="20" s="267" customFormat="true" ht="15.75" hidden="false" customHeight="true" outlineLevel="0" collapsed="false">
      <c r="A20" s="261" t="s">
        <v>93</v>
      </c>
      <c r="B20" s="261"/>
      <c r="C20" s="261"/>
      <c r="D20" s="261"/>
      <c r="E20" s="261"/>
      <c r="F20" s="261"/>
      <c r="G20" s="261"/>
      <c r="H20" s="261"/>
    </row>
    <row r="21" s="267" customFormat="true" ht="15.75" hidden="false" customHeight="true" outlineLevel="0" collapsed="false">
      <c r="A21" s="276" t="n">
        <v>10</v>
      </c>
      <c r="B21" s="277" t="s">
        <v>95</v>
      </c>
      <c r="C21" s="277" t="s">
        <v>282</v>
      </c>
      <c r="D21" s="278" t="n">
        <v>1</v>
      </c>
      <c r="E21" s="279" t="n">
        <v>1</v>
      </c>
      <c r="F21" s="280" t="n">
        <v>5820</v>
      </c>
      <c r="G21" s="280" t="n">
        <v>6693</v>
      </c>
      <c r="H21" s="280" t="n">
        <f aca="false">G21*1.3</f>
        <v>8700.9</v>
      </c>
      <c r="I21" s="267" t="n">
        <v>119463</v>
      </c>
    </row>
    <row r="22" s="267" customFormat="true" ht="15.75" hidden="false" customHeight="true" outlineLevel="0" collapsed="false">
      <c r="A22" s="276"/>
      <c r="B22" s="277"/>
      <c r="C22" s="277"/>
      <c r="D22" s="281" t="n">
        <f aca="false">SUM(D21)</f>
        <v>1</v>
      </c>
      <c r="E22" s="282"/>
      <c r="F22" s="283" t="n">
        <f aca="false">SUM(F21)</f>
        <v>5820</v>
      </c>
      <c r="G22" s="283" t="n">
        <f aca="false">SUM(G21)</f>
        <v>6693</v>
      </c>
      <c r="H22" s="283" t="n">
        <f aca="false">SUM(H21)</f>
        <v>8700.9</v>
      </c>
    </row>
    <row r="23" s="267" customFormat="true" ht="15.75" hidden="false" customHeight="true" outlineLevel="0" collapsed="false">
      <c r="A23" s="261" t="s">
        <v>250</v>
      </c>
      <c r="B23" s="261"/>
      <c r="C23" s="261"/>
      <c r="D23" s="261"/>
      <c r="E23" s="261"/>
      <c r="F23" s="261"/>
      <c r="G23" s="261"/>
      <c r="H23" s="261"/>
    </row>
    <row r="24" s="267" customFormat="true" ht="15.75" hidden="false" customHeight="true" outlineLevel="0" collapsed="false">
      <c r="A24" s="276" t="n">
        <v>11</v>
      </c>
      <c r="B24" s="277" t="s">
        <v>100</v>
      </c>
      <c r="C24" s="277" t="s">
        <v>282</v>
      </c>
      <c r="D24" s="278" t="n">
        <v>1</v>
      </c>
      <c r="E24" s="279" t="n">
        <v>1</v>
      </c>
      <c r="F24" s="280" t="n">
        <v>5820</v>
      </c>
      <c r="G24" s="280" t="n">
        <v>6693</v>
      </c>
      <c r="H24" s="280" t="n">
        <f aca="false">G24*1.3</f>
        <v>8700.9</v>
      </c>
      <c r="I24" s="267" t="n">
        <v>130454</v>
      </c>
    </row>
    <row r="25" s="267" customFormat="true" ht="15.75" hidden="false" customHeight="true" outlineLevel="0" collapsed="false">
      <c r="A25" s="276"/>
      <c r="B25" s="277"/>
      <c r="C25" s="277"/>
      <c r="D25" s="281" t="n">
        <f aca="false">SUM(D24)</f>
        <v>1</v>
      </c>
      <c r="E25" s="282"/>
      <c r="F25" s="283" t="n">
        <f aca="false">SUM(F24)</f>
        <v>5820</v>
      </c>
      <c r="G25" s="283" t="n">
        <f aca="false">SUM(G24)</f>
        <v>6693</v>
      </c>
      <c r="H25" s="283" t="n">
        <f aca="false">SUM(H24)</f>
        <v>8700.9</v>
      </c>
    </row>
    <row r="26" s="267" customFormat="true" ht="15.75" hidden="false" customHeight="true" outlineLevel="0" collapsed="false">
      <c r="A26" s="261" t="s">
        <v>116</v>
      </c>
      <c r="B26" s="261"/>
      <c r="C26" s="261"/>
      <c r="D26" s="261"/>
      <c r="E26" s="261"/>
      <c r="F26" s="261"/>
      <c r="G26" s="261"/>
      <c r="H26" s="261"/>
    </row>
    <row r="27" s="267" customFormat="true" ht="28.5" hidden="false" customHeight="true" outlineLevel="0" collapsed="false">
      <c r="A27" s="276" t="n">
        <v>12</v>
      </c>
      <c r="B27" s="277" t="s">
        <v>284</v>
      </c>
      <c r="C27" s="277" t="s">
        <v>282</v>
      </c>
      <c r="D27" s="278" t="n">
        <v>1</v>
      </c>
      <c r="E27" s="279" t="n">
        <v>1</v>
      </c>
      <c r="F27" s="280" t="n">
        <v>5820</v>
      </c>
      <c r="G27" s="280" t="n">
        <v>6693</v>
      </c>
      <c r="H27" s="280" t="n">
        <f aca="false">G27*1.3</f>
        <v>8700.9</v>
      </c>
      <c r="I27" s="267" t="n">
        <v>130550</v>
      </c>
    </row>
    <row r="28" s="267" customFormat="true" ht="15.75" hidden="false" customHeight="true" outlineLevel="0" collapsed="false">
      <c r="A28" s="276" t="n">
        <v>13</v>
      </c>
      <c r="B28" s="277" t="s">
        <v>136</v>
      </c>
      <c r="C28" s="277" t="s">
        <v>282</v>
      </c>
      <c r="D28" s="278" t="n">
        <v>1</v>
      </c>
      <c r="E28" s="279" t="n">
        <v>1</v>
      </c>
      <c r="F28" s="280" t="n">
        <v>5820</v>
      </c>
      <c r="G28" s="280" t="n">
        <v>6693</v>
      </c>
      <c r="H28" s="280" t="n">
        <f aca="false">G28*1.3</f>
        <v>8700.9</v>
      </c>
      <c r="I28" s="267" t="n">
        <v>130551</v>
      </c>
    </row>
    <row r="29" s="267" customFormat="true" ht="15.75" hidden="false" customHeight="true" outlineLevel="0" collapsed="false">
      <c r="A29" s="276"/>
      <c r="B29" s="279"/>
      <c r="C29" s="277"/>
      <c r="D29" s="281" t="n">
        <v>2</v>
      </c>
      <c r="E29" s="282"/>
      <c r="F29" s="283" t="n">
        <f aca="false">SUM(F27:F28)</f>
        <v>11640</v>
      </c>
      <c r="G29" s="283" t="n">
        <f aca="false">SUM(G27:G28)</f>
        <v>13386</v>
      </c>
      <c r="H29" s="283" t="n">
        <f aca="false">SUM(H27:H28)</f>
        <v>17401.8</v>
      </c>
    </row>
    <row r="30" s="267" customFormat="true" ht="15.75" hidden="false" customHeight="true" outlineLevel="0" collapsed="false">
      <c r="A30" s="261" t="s">
        <v>261</v>
      </c>
      <c r="B30" s="261"/>
      <c r="C30" s="261"/>
      <c r="D30" s="261"/>
      <c r="E30" s="261"/>
      <c r="F30" s="261"/>
      <c r="G30" s="261"/>
      <c r="H30" s="261"/>
    </row>
    <row r="31" s="267" customFormat="true" ht="15.75" hidden="false" customHeight="true" outlineLevel="0" collapsed="false">
      <c r="A31" s="276" t="n">
        <v>14</v>
      </c>
      <c r="B31" s="277" t="s">
        <v>146</v>
      </c>
      <c r="C31" s="277" t="s">
        <v>282</v>
      </c>
      <c r="D31" s="278" t="n">
        <v>0.9</v>
      </c>
      <c r="E31" s="279" t="n">
        <v>1</v>
      </c>
      <c r="F31" s="280" t="n">
        <v>5238</v>
      </c>
      <c r="G31" s="280" t="n">
        <f aca="false">F31*1.15</f>
        <v>6023.7</v>
      </c>
      <c r="H31" s="280" t="n">
        <f aca="false">G31*1.3</f>
        <v>7830.81</v>
      </c>
      <c r="I31" s="267" t="n">
        <v>119536</v>
      </c>
    </row>
    <row r="32" s="267" customFormat="true" ht="15.75" hidden="false" customHeight="true" outlineLevel="0" collapsed="false">
      <c r="A32" s="277"/>
      <c r="B32" s="277"/>
      <c r="C32" s="277"/>
      <c r="D32" s="281" t="n">
        <f aca="false">SUM(D31)</f>
        <v>0.9</v>
      </c>
      <c r="E32" s="282"/>
      <c r="F32" s="283" t="n">
        <f aca="false">SUM(F31)</f>
        <v>5238</v>
      </c>
      <c r="G32" s="283" t="n">
        <f aca="false">SUM(G31)</f>
        <v>6023.7</v>
      </c>
      <c r="H32" s="283" t="n">
        <f aca="false">SUM(H31)</f>
        <v>7830.81</v>
      </c>
    </row>
    <row r="33" s="267" customFormat="true" ht="19.5" hidden="false" customHeight="true" outlineLevel="0" collapsed="false">
      <c r="A33" s="261" t="s">
        <v>107</v>
      </c>
      <c r="B33" s="261"/>
      <c r="C33" s="261"/>
      <c r="D33" s="261"/>
      <c r="E33" s="261"/>
      <c r="F33" s="261"/>
      <c r="G33" s="261"/>
      <c r="H33" s="261"/>
    </row>
    <row r="34" s="267" customFormat="true" ht="15.75" hidden="false" customHeight="true" outlineLevel="0" collapsed="false">
      <c r="A34" s="276" t="n">
        <v>15</v>
      </c>
      <c r="B34" s="277" t="s">
        <v>285</v>
      </c>
      <c r="C34" s="277" t="s">
        <v>282</v>
      </c>
      <c r="D34" s="278" t="n">
        <v>1</v>
      </c>
      <c r="E34" s="279" t="n">
        <v>1.04</v>
      </c>
      <c r="F34" s="280" t="n">
        <v>6060</v>
      </c>
      <c r="G34" s="280" t="n">
        <v>6969</v>
      </c>
      <c r="H34" s="280" t="n">
        <f aca="false">G34*1.3</f>
        <v>9059.7</v>
      </c>
      <c r="I34" s="267" t="n">
        <v>131506</v>
      </c>
    </row>
    <row r="35" s="267" customFormat="true" ht="15.75" hidden="false" customHeight="true" outlineLevel="0" collapsed="false">
      <c r="A35" s="276" t="n">
        <v>16</v>
      </c>
      <c r="B35" s="277" t="s">
        <v>297</v>
      </c>
      <c r="C35" s="277" t="s">
        <v>282</v>
      </c>
      <c r="D35" s="278" t="n">
        <v>0.2</v>
      </c>
      <c r="E35" s="279"/>
      <c r="F35" s="280" t="n">
        <v>1164</v>
      </c>
      <c r="G35" s="280" t="n">
        <f aca="false">F35*1.15</f>
        <v>1338.6</v>
      </c>
      <c r="H35" s="280" t="n">
        <f aca="false">G35*1.3</f>
        <v>1740.18</v>
      </c>
    </row>
    <row r="36" s="267" customFormat="true" ht="15.75" hidden="false" customHeight="true" outlineLevel="0" collapsed="false">
      <c r="A36" s="276"/>
      <c r="B36" s="277"/>
      <c r="C36" s="277"/>
      <c r="D36" s="281" t="n">
        <f aca="false">SUM(D34:D35)</f>
        <v>1.2</v>
      </c>
      <c r="E36" s="282"/>
      <c r="F36" s="283" t="n">
        <f aca="false">SUM(F34:F35)</f>
        <v>7224</v>
      </c>
      <c r="G36" s="283" t="n">
        <f aca="false">SUM(G34:G35)</f>
        <v>8307.6</v>
      </c>
      <c r="H36" s="283" t="n">
        <f aca="false">SUM(H34:H35)</f>
        <v>10799.88</v>
      </c>
    </row>
    <row r="37" s="267" customFormat="true" ht="15.75" hidden="false" customHeight="true" outlineLevel="0" collapsed="false">
      <c r="A37" s="261" t="s">
        <v>149</v>
      </c>
      <c r="B37" s="261"/>
      <c r="C37" s="261"/>
      <c r="D37" s="261"/>
      <c r="E37" s="261"/>
      <c r="F37" s="261"/>
      <c r="G37" s="261"/>
      <c r="H37" s="261"/>
    </row>
    <row r="38" s="267" customFormat="true" ht="15.75" hidden="false" customHeight="true" outlineLevel="0" collapsed="false">
      <c r="A38" s="276" t="n">
        <v>17</v>
      </c>
      <c r="B38" s="277" t="s">
        <v>151</v>
      </c>
      <c r="C38" s="277" t="s">
        <v>282</v>
      </c>
      <c r="D38" s="278" t="n">
        <v>0.9</v>
      </c>
      <c r="E38" s="279" t="n">
        <v>1</v>
      </c>
      <c r="F38" s="280" t="n">
        <v>5238</v>
      </c>
      <c r="G38" s="280" t="n">
        <f aca="false">F38*1.15</f>
        <v>6023.7</v>
      </c>
      <c r="H38" s="280" t="n">
        <f aca="false">G38*1.3</f>
        <v>7830.81</v>
      </c>
      <c r="I38" s="267" t="n">
        <v>119584</v>
      </c>
    </row>
    <row r="39" s="267" customFormat="true" ht="15.75" hidden="false" customHeight="true" outlineLevel="0" collapsed="false">
      <c r="A39" s="276"/>
      <c r="B39" s="277"/>
      <c r="C39" s="277"/>
      <c r="D39" s="281" t="n">
        <f aca="false">SUM(D38)</f>
        <v>0.9</v>
      </c>
      <c r="E39" s="282"/>
      <c r="F39" s="283" t="n">
        <f aca="false">SUM(F38)</f>
        <v>5238</v>
      </c>
      <c r="G39" s="283" t="n">
        <f aca="false">SUM(G38)</f>
        <v>6023.7</v>
      </c>
      <c r="H39" s="283" t="n">
        <f aca="false">SUM(H38)</f>
        <v>7830.81</v>
      </c>
    </row>
    <row r="40" s="267" customFormat="true" ht="15.75" hidden="false" customHeight="true" outlineLevel="0" collapsed="false">
      <c r="A40" s="261" t="s">
        <v>263</v>
      </c>
      <c r="B40" s="261"/>
      <c r="C40" s="261"/>
      <c r="D40" s="261"/>
      <c r="E40" s="261"/>
      <c r="F40" s="261"/>
      <c r="G40" s="261"/>
      <c r="H40" s="261"/>
    </row>
    <row r="41" s="267" customFormat="true" ht="15.75" hidden="false" customHeight="true" outlineLevel="0" collapsed="false">
      <c r="A41" s="276" t="n">
        <v>18</v>
      </c>
      <c r="B41" s="277" t="s">
        <v>189</v>
      </c>
      <c r="C41" s="277" t="s">
        <v>282</v>
      </c>
      <c r="D41" s="278" t="n">
        <v>0.7</v>
      </c>
      <c r="E41" s="279" t="n">
        <v>1</v>
      </c>
      <c r="F41" s="280" t="n">
        <v>4074</v>
      </c>
      <c r="G41" s="280" t="n">
        <f aca="false">F41*1.15</f>
        <v>4685.1</v>
      </c>
      <c r="H41" s="280" t="n">
        <f aca="false">G41*1.3</f>
        <v>6090.63</v>
      </c>
      <c r="I41" s="267" t="n">
        <v>133549</v>
      </c>
    </row>
    <row r="42" s="267" customFormat="true" ht="15.75" hidden="false" customHeight="true" outlineLevel="0" collapsed="false">
      <c r="A42" s="276" t="n">
        <v>19</v>
      </c>
      <c r="B42" s="277" t="s">
        <v>287</v>
      </c>
      <c r="C42" s="277" t="s">
        <v>282</v>
      </c>
      <c r="D42" s="278" t="n">
        <v>0.7</v>
      </c>
      <c r="E42" s="279" t="n">
        <v>1</v>
      </c>
      <c r="F42" s="280" t="n">
        <v>4074</v>
      </c>
      <c r="G42" s="280" t="n">
        <f aca="false">F42*1.15</f>
        <v>4685.1</v>
      </c>
      <c r="H42" s="280" t="n">
        <f aca="false">G42*1.3</f>
        <v>6090.63</v>
      </c>
      <c r="I42" s="267" t="n">
        <v>133019</v>
      </c>
    </row>
    <row r="43" s="267" customFormat="true" ht="15.75" hidden="false" customHeight="true" outlineLevel="0" collapsed="false">
      <c r="A43" s="276" t="n">
        <v>20</v>
      </c>
      <c r="B43" s="277" t="s">
        <v>172</v>
      </c>
      <c r="C43" s="277" t="s">
        <v>282</v>
      </c>
      <c r="D43" s="278" t="n">
        <v>1</v>
      </c>
      <c r="E43" s="279" t="n">
        <v>1</v>
      </c>
      <c r="F43" s="280" t="n">
        <v>5820</v>
      </c>
      <c r="G43" s="280" t="n">
        <f aca="false">F43*1.15</f>
        <v>6693</v>
      </c>
      <c r="H43" s="280" t="n">
        <f aca="false">G43*1.3</f>
        <v>8700.9</v>
      </c>
      <c r="I43" s="267" t="n">
        <v>133020</v>
      </c>
    </row>
    <row r="44" s="267" customFormat="true" ht="15.75" hidden="false" customHeight="true" outlineLevel="0" collapsed="false">
      <c r="A44" s="276" t="n">
        <v>21</v>
      </c>
      <c r="B44" s="277" t="s">
        <v>160</v>
      </c>
      <c r="C44" s="277" t="s">
        <v>282</v>
      </c>
      <c r="D44" s="278" t="n">
        <v>1</v>
      </c>
      <c r="E44" s="279" t="n">
        <v>1</v>
      </c>
      <c r="F44" s="280" t="n">
        <v>5820</v>
      </c>
      <c r="G44" s="280" t="n">
        <v>6693</v>
      </c>
      <c r="H44" s="280" t="n">
        <f aca="false">G44*1.3</f>
        <v>8700.9</v>
      </c>
      <c r="I44" s="267" t="n">
        <v>133021</v>
      </c>
    </row>
    <row r="45" s="267" customFormat="true" ht="15.75" hidden="false" customHeight="true" outlineLevel="0" collapsed="false">
      <c r="A45" s="276" t="n">
        <v>22</v>
      </c>
      <c r="B45" s="277" t="s">
        <v>167</v>
      </c>
      <c r="C45" s="277" t="s">
        <v>282</v>
      </c>
      <c r="D45" s="278" t="n">
        <v>1</v>
      </c>
      <c r="E45" s="279" t="n">
        <v>1</v>
      </c>
      <c r="F45" s="280" t="n">
        <v>5820</v>
      </c>
      <c r="G45" s="280" t="n">
        <f aca="false">F45*1.15</f>
        <v>6693</v>
      </c>
      <c r="H45" s="280" t="n">
        <f aca="false">G45*1.3</f>
        <v>8700.9</v>
      </c>
      <c r="I45" s="267" t="n">
        <v>133022</v>
      </c>
    </row>
    <row r="46" s="267" customFormat="true" ht="15.75" hidden="false" customHeight="true" outlineLevel="0" collapsed="false">
      <c r="A46" s="276" t="n">
        <v>23</v>
      </c>
      <c r="B46" s="277" t="s">
        <v>182</v>
      </c>
      <c r="C46" s="277" t="s">
        <v>282</v>
      </c>
      <c r="D46" s="278" t="n">
        <v>1</v>
      </c>
      <c r="E46" s="279" t="n">
        <v>1</v>
      </c>
      <c r="F46" s="280" t="n">
        <v>5820</v>
      </c>
      <c r="G46" s="280" t="n">
        <f aca="false">F46*1.15</f>
        <v>6693</v>
      </c>
      <c r="H46" s="280" t="n">
        <f aca="false">G46*1.3</f>
        <v>8700.9</v>
      </c>
      <c r="I46" s="267" t="n">
        <v>133023</v>
      </c>
    </row>
    <row r="47" s="267" customFormat="true" ht="15.75" hidden="false" customHeight="true" outlineLevel="0" collapsed="false">
      <c r="A47" s="276" t="n">
        <v>24</v>
      </c>
      <c r="B47" s="277" t="s">
        <v>174</v>
      </c>
      <c r="C47" s="277" t="s">
        <v>282</v>
      </c>
      <c r="D47" s="278" t="n">
        <v>1</v>
      </c>
      <c r="E47" s="279" t="n">
        <v>1</v>
      </c>
      <c r="F47" s="280" t="n">
        <v>5820</v>
      </c>
      <c r="G47" s="280" t="n">
        <f aca="false">F47*1.15</f>
        <v>6693</v>
      </c>
      <c r="H47" s="280" t="n">
        <f aca="false">G47*1.3</f>
        <v>8700.9</v>
      </c>
      <c r="I47" s="267" t="n">
        <v>133024</v>
      </c>
    </row>
    <row r="48" s="267" customFormat="true" ht="27.75" hidden="false" customHeight="true" outlineLevel="0" collapsed="false">
      <c r="A48" s="276" t="n">
        <v>25</v>
      </c>
      <c r="B48" s="277" t="s">
        <v>298</v>
      </c>
      <c r="C48" s="277" t="s">
        <v>282</v>
      </c>
      <c r="D48" s="278" t="n">
        <v>1</v>
      </c>
      <c r="E48" s="279" t="n">
        <v>1</v>
      </c>
      <c r="F48" s="280" t="n">
        <v>5820</v>
      </c>
      <c r="G48" s="280" t="n">
        <f aca="false">F48*1.15</f>
        <v>6693</v>
      </c>
      <c r="H48" s="280" t="n">
        <f aca="false">G48*1.3</f>
        <v>8700.9</v>
      </c>
      <c r="I48" s="267" t="n">
        <v>133025</v>
      </c>
    </row>
    <row r="49" s="267" customFormat="true" ht="15.75" hidden="false" customHeight="true" outlineLevel="0" collapsed="false">
      <c r="A49" s="276" t="n">
        <v>26</v>
      </c>
      <c r="B49" s="277" t="s">
        <v>180</v>
      </c>
      <c r="C49" s="277" t="s">
        <v>282</v>
      </c>
      <c r="D49" s="278" t="n">
        <v>1</v>
      </c>
      <c r="E49" s="279" t="n">
        <v>1</v>
      </c>
      <c r="F49" s="280" t="n">
        <v>5820</v>
      </c>
      <c r="G49" s="280" t="n">
        <f aca="false">F49*1.15</f>
        <v>6693</v>
      </c>
      <c r="H49" s="280" t="n">
        <f aca="false">G49*1.3</f>
        <v>8700.9</v>
      </c>
      <c r="I49" s="267" t="n">
        <v>133026</v>
      </c>
    </row>
    <row r="50" s="267" customFormat="true" ht="15.75" hidden="false" customHeight="true" outlineLevel="0" collapsed="false">
      <c r="A50" s="276" t="n">
        <v>27</v>
      </c>
      <c r="B50" s="277" t="s">
        <v>168</v>
      </c>
      <c r="C50" s="277" t="s">
        <v>282</v>
      </c>
      <c r="D50" s="278" t="n">
        <v>1</v>
      </c>
      <c r="E50" s="279" t="n">
        <v>1</v>
      </c>
      <c r="F50" s="280" t="n">
        <v>5820</v>
      </c>
      <c r="G50" s="280" t="n">
        <f aca="false">F50*1.15</f>
        <v>6693</v>
      </c>
      <c r="H50" s="280" t="n">
        <f aca="false">G50*1.3</f>
        <v>8700.9</v>
      </c>
      <c r="I50" s="267" t="n">
        <v>133027</v>
      </c>
    </row>
    <row r="51" s="267" customFormat="true" ht="15.75" hidden="false" customHeight="true" outlineLevel="0" collapsed="false">
      <c r="A51" s="276" t="n">
        <v>28</v>
      </c>
      <c r="B51" s="277" t="s">
        <v>197</v>
      </c>
      <c r="C51" s="277" t="s">
        <v>282</v>
      </c>
      <c r="D51" s="278" t="n">
        <v>0.6</v>
      </c>
      <c r="E51" s="279" t="n">
        <v>1</v>
      </c>
      <c r="F51" s="280" t="n">
        <v>3492</v>
      </c>
      <c r="G51" s="280" t="n">
        <f aca="false">F51*1.15</f>
        <v>4015.8</v>
      </c>
      <c r="H51" s="280" t="n">
        <f aca="false">G51*1.3</f>
        <v>5220.54</v>
      </c>
      <c r="I51" s="267" t="n">
        <v>133028</v>
      </c>
    </row>
    <row r="52" s="267" customFormat="true" ht="15.75" hidden="false" customHeight="true" outlineLevel="0" collapsed="false">
      <c r="A52" s="276" t="n">
        <v>29</v>
      </c>
      <c r="B52" s="277" t="s">
        <v>185</v>
      </c>
      <c r="C52" s="277" t="s">
        <v>282</v>
      </c>
      <c r="D52" s="278" t="n">
        <v>0.4</v>
      </c>
      <c r="E52" s="279" t="n">
        <v>1</v>
      </c>
      <c r="F52" s="280" t="n">
        <v>2328</v>
      </c>
      <c r="G52" s="280" t="n">
        <f aca="false">F52*1.15</f>
        <v>2677.2</v>
      </c>
      <c r="H52" s="280" t="n">
        <f aca="false">G52*1.3</f>
        <v>3480.36</v>
      </c>
      <c r="I52" s="267" t="n">
        <v>133030</v>
      </c>
    </row>
    <row r="53" s="267" customFormat="true" ht="15.75" hidden="false" customHeight="true" outlineLevel="0" collapsed="false">
      <c r="A53" s="276"/>
      <c r="B53" s="277"/>
      <c r="C53" s="277"/>
      <c r="D53" s="281" t="n">
        <f aca="false">SUM(D41:D52)</f>
        <v>10.4</v>
      </c>
      <c r="E53" s="282"/>
      <c r="F53" s="283" t="n">
        <f aca="false">SUM(F41:F52)</f>
        <v>60528</v>
      </c>
      <c r="G53" s="283" t="n">
        <f aca="false">SUM(G41:G52)</f>
        <v>69607.2</v>
      </c>
      <c r="H53" s="283" t="n">
        <f aca="false">SUM(H41:H52)</f>
        <v>90489.36</v>
      </c>
      <c r="I53" s="283" t="n">
        <f aca="false">SUM(I41:I52)</f>
        <v>1596814</v>
      </c>
    </row>
    <row r="54" s="267" customFormat="true" ht="15.75" hidden="false" customHeight="true" outlineLevel="0" collapsed="false">
      <c r="A54" s="261" t="s">
        <v>299</v>
      </c>
      <c r="B54" s="261"/>
      <c r="C54" s="261"/>
      <c r="D54" s="261"/>
      <c r="E54" s="261"/>
      <c r="F54" s="261"/>
      <c r="G54" s="261"/>
      <c r="H54" s="261"/>
    </row>
    <row r="55" s="267" customFormat="true" ht="15.75" hidden="false" customHeight="true" outlineLevel="0" collapsed="false">
      <c r="A55" s="276" t="n">
        <v>30</v>
      </c>
      <c r="B55" s="277" t="s">
        <v>201</v>
      </c>
      <c r="C55" s="277" t="s">
        <v>282</v>
      </c>
      <c r="D55" s="278" t="n">
        <v>1</v>
      </c>
      <c r="E55" s="279" t="n">
        <v>1</v>
      </c>
      <c r="F55" s="280" t="n">
        <v>5820</v>
      </c>
      <c r="G55" s="280" t="n">
        <v>6693</v>
      </c>
      <c r="H55" s="280" t="n">
        <f aca="false">G55*1.3</f>
        <v>8700.9</v>
      </c>
      <c r="I55" s="267" t="n">
        <v>119632</v>
      </c>
    </row>
    <row r="56" s="267" customFormat="true" ht="15.75" hidden="false" customHeight="true" outlineLevel="0" collapsed="false">
      <c r="A56" s="276"/>
      <c r="B56" s="277"/>
      <c r="C56" s="277"/>
      <c r="D56" s="281" t="n">
        <v>1</v>
      </c>
      <c r="E56" s="282"/>
      <c r="F56" s="283" t="n">
        <f aca="false">SUM(F55)</f>
        <v>5820</v>
      </c>
      <c r="G56" s="283" t="n">
        <f aca="false">SUM(G55)</f>
        <v>6693</v>
      </c>
      <c r="H56" s="283" t="n">
        <f aca="false">SUM(H55)</f>
        <v>8700.9</v>
      </c>
    </row>
    <row r="57" s="267" customFormat="true" ht="15.75" hidden="false" customHeight="true" outlineLevel="0" collapsed="false">
      <c r="A57" s="261" t="s">
        <v>300</v>
      </c>
      <c r="B57" s="261"/>
      <c r="C57" s="261"/>
      <c r="D57" s="261"/>
      <c r="E57" s="261"/>
      <c r="F57" s="261"/>
      <c r="G57" s="261"/>
      <c r="H57" s="261"/>
    </row>
    <row r="58" s="267" customFormat="true" ht="15.75" hidden="false" customHeight="true" outlineLevel="0" collapsed="false">
      <c r="A58" s="276" t="n">
        <v>31</v>
      </c>
      <c r="B58" s="277" t="s">
        <v>289</v>
      </c>
      <c r="C58" s="277" t="s">
        <v>282</v>
      </c>
      <c r="D58" s="278" t="n">
        <v>1</v>
      </c>
      <c r="E58" s="279" t="n">
        <v>1</v>
      </c>
      <c r="F58" s="280" t="n">
        <v>5820</v>
      </c>
      <c r="G58" s="280" t="n">
        <v>6693</v>
      </c>
      <c r="H58" s="280" t="n">
        <f aca="false">G58*1.3</f>
        <v>8700.9</v>
      </c>
      <c r="I58" s="267" t="n">
        <v>131704</v>
      </c>
    </row>
    <row r="59" s="267" customFormat="true" ht="15.75" hidden="false" customHeight="true" outlineLevel="0" collapsed="false">
      <c r="A59" s="276" t="n">
        <v>32</v>
      </c>
      <c r="B59" s="277" t="s">
        <v>301</v>
      </c>
      <c r="C59" s="277" t="s">
        <v>282</v>
      </c>
      <c r="D59" s="278" t="n">
        <v>1</v>
      </c>
      <c r="E59" s="279" t="n">
        <v>1</v>
      </c>
      <c r="F59" s="280" t="n">
        <v>5820</v>
      </c>
      <c r="G59" s="280" t="n">
        <v>6693</v>
      </c>
      <c r="H59" s="280" t="n">
        <f aca="false">G59*1.3</f>
        <v>8700.9</v>
      </c>
      <c r="I59" s="267" t="n">
        <v>131705</v>
      </c>
    </row>
    <row r="60" s="267" customFormat="true" ht="15.75" hidden="false" customHeight="true" outlineLevel="0" collapsed="false">
      <c r="A60" s="276"/>
      <c r="B60" s="277"/>
      <c r="C60" s="277"/>
      <c r="D60" s="281" t="n">
        <v>2</v>
      </c>
      <c r="E60" s="282"/>
      <c r="F60" s="283" t="n">
        <f aca="false">SUM(F58:F59)</f>
        <v>11640</v>
      </c>
      <c r="G60" s="283" t="n">
        <f aca="false">SUM(G58:G59)</f>
        <v>13386</v>
      </c>
      <c r="H60" s="283" t="n">
        <f aca="false">SUM(H58:H59)</f>
        <v>17401.8</v>
      </c>
    </row>
    <row r="61" s="275" customFormat="true" ht="15.75" hidden="false" customHeight="true" outlineLevel="0" collapsed="false">
      <c r="A61" s="284"/>
      <c r="B61" s="285" t="s">
        <v>228</v>
      </c>
      <c r="C61" s="285"/>
      <c r="D61" s="286" t="n">
        <f aca="false">D13+D15+D19+D22+D25+D29+D32+D36+D39+D53+D56+D60</f>
        <v>27.1</v>
      </c>
      <c r="E61" s="287"/>
      <c r="F61" s="287" t="n">
        <f aca="false">F13+F15+F19+F22+F25+F29+F32+F36+F39+F53+F56+F60</f>
        <v>158544</v>
      </c>
      <c r="G61" s="287" t="n">
        <f aca="false">G13+G15+G19+G22+G25+G29+G32+G36+G39+G53+G56+G60</f>
        <v>182325.6</v>
      </c>
      <c r="H61" s="287" t="n">
        <f aca="false">H13+H15+H19+H22+H25+H29+H32+H36+H39+H53+H56+H60</f>
        <v>237023.28</v>
      </c>
    </row>
    <row r="62" customFormat="false" ht="15.75" hidden="false" customHeight="false" outlineLevel="0" collapsed="false">
      <c r="A62" s="232" t="n">
        <f aca="false">A59</f>
        <v>32</v>
      </c>
      <c r="F62" s="268" t="s">
        <v>302</v>
      </c>
      <c r="G62" s="228"/>
      <c r="H62" s="288" t="n">
        <f aca="false">H61*30.2%</f>
        <v>71581.03056</v>
      </c>
    </row>
    <row r="63" customFormat="false" ht="15.75" hidden="false" customHeight="false" outlineLevel="0" collapsed="false">
      <c r="F63" s="268" t="s">
        <v>303</v>
      </c>
      <c r="H63" s="288" t="n">
        <f aca="false">H61*4</f>
        <v>948093.12</v>
      </c>
    </row>
    <row r="64" customFormat="false" ht="15.75" hidden="false" customHeight="false" outlineLevel="0" collapsed="false">
      <c r="F64" s="268" t="s">
        <v>304</v>
      </c>
      <c r="H64" s="288" t="n">
        <f aca="false">H63*30.2%</f>
        <v>286324.12224</v>
      </c>
    </row>
    <row r="65" customFormat="false" ht="18" hidden="false" customHeight="false" outlineLevel="0" collapsed="false">
      <c r="F65" s="289" t="s">
        <v>305</v>
      </c>
      <c r="G65" s="289"/>
      <c r="H65" s="290" t="n">
        <f aca="false">SUM(H63:H64)</f>
        <v>1234417.24224</v>
      </c>
    </row>
  </sheetData>
  <mergeCells count="14">
    <mergeCell ref="A2:H2"/>
    <mergeCell ref="A5:H5"/>
    <mergeCell ref="A6:H6"/>
    <mergeCell ref="A14:H14"/>
    <mergeCell ref="A16:H16"/>
    <mergeCell ref="A20:H20"/>
    <mergeCell ref="A23:H23"/>
    <mergeCell ref="A26:H26"/>
    <mergeCell ref="A30:H30"/>
    <mergeCell ref="A33:H33"/>
    <mergeCell ref="A37:H37"/>
    <mergeCell ref="A40:H40"/>
    <mergeCell ref="A54:H54"/>
    <mergeCell ref="A57:H57"/>
  </mergeCells>
  <printOptions headings="false" gridLines="false" gridLinesSet="true" horizontalCentered="true" verticalCentered="false"/>
  <pageMargins left="0.196527777777778" right="0.196527777777778" top="0.433333333333333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8:08:27Z</dcterms:created>
  <dc:creator>Согрина Евгения Викторовна</dc:creator>
  <dc:description/>
  <dc:language>en-US</dc:language>
  <cp:lastModifiedBy>Согрина Евгения Викторовна</cp:lastModifiedBy>
  <cp:lastPrinted>2013-07-30T09:56:13Z</cp:lastPrinted>
  <dcterms:modified xsi:type="dcterms:W3CDTF">2013-07-31T08:59:22Z</dcterms:modified>
  <cp:revision>0</cp:revision>
  <dc:subject/>
  <dc:title/>
</cp:coreProperties>
</file>